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ý" sheetId="1" state="visible" r:id="rId2"/>
    <sheet name="List1" sheetId="2" state="visible" r:id="rId3"/>
  </sheets>
  <definedNames>
    <definedName function="false" hidden="false" localSheetId="0" name="_xlnm.Print_Area" vbProcedure="false">celkový!$B$1:$H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14">
  <si>
    <t xml:space="preserve">Sadové úpravy Rozšíření ulice Šeříková, Třinec</t>
  </si>
  <si>
    <t xml:space="preserve">Soupis prací</t>
  </si>
  <si>
    <t xml:space="preserve">Projektant</t>
  </si>
  <si>
    <t xml:space="preserve">Ing. Kateřina Černohorská</t>
  </si>
  <si>
    <t xml:space="preserve">Datum</t>
  </si>
  <si>
    <t xml:space="preserve">Cenová hladina </t>
  </si>
  <si>
    <t xml:space="preserve">katolog URS 2014</t>
  </si>
  <si>
    <t xml:space="preserve">Rekapitulace:</t>
  </si>
  <si>
    <t xml:space="preserve">Celkem následná péče v 2. roce bez DPH</t>
  </si>
  <si>
    <t xml:space="preserve">Celkem následná péče v 3. roce bez DPH</t>
  </si>
  <si>
    <t xml:space="preserve">Celkem za dílo bez DPH</t>
  </si>
  <si>
    <t xml:space="preserve">poř.č.</t>
  </si>
  <si>
    <t xml:space="preserve">Terénní úpravy</t>
  </si>
  <si>
    <t xml:space="preserve">MJ</t>
  </si>
  <si>
    <t xml:space="preserve">množství</t>
  </si>
  <si>
    <t xml:space="preserve">jedn. Cena</t>
  </si>
  <si>
    <t xml:space="preserve">celkem bez DPH</t>
  </si>
  <si>
    <t xml:space="preserve">111 21 2351</t>
  </si>
  <si>
    <t xml:space="preserve">Odstranění nevhod. dřevin výšky přes 1m s odstr. pařezu v rovině (K1)</t>
  </si>
  <si>
    <t xml:space="preserve">m2</t>
  </si>
  <si>
    <t xml:space="preserve">112 15 1111</t>
  </si>
  <si>
    <t xml:space="preserve">Pokácení stromu směrové  v celku do 200 mm (S7)</t>
  </si>
  <si>
    <t xml:space="preserve">ks</t>
  </si>
  <si>
    <t xml:space="preserve">111 20 3111</t>
  </si>
  <si>
    <t xml:space="preserve">Odstranění pařezu do 200mm</t>
  </si>
  <si>
    <t xml:space="preserve">122 20 7111</t>
  </si>
  <si>
    <t xml:space="preserve">Odkopávky nezapažené v zemině tř.3, vrstva 0,2m (násyp pod K1)</t>
  </si>
  <si>
    <t xml:space="preserve">m3</t>
  </si>
  <si>
    <t xml:space="preserve">Odkopávky nezapažené v zemině tř.3, vrstva 0,07m (středové trojúhelníky)</t>
  </si>
  <si>
    <t xml:space="preserve">Odkopávky nezapažené v zemině tř.3, kruhový objezd </t>
  </si>
  <si>
    <t xml:space="preserve">162 20 6111</t>
  </si>
  <si>
    <t xml:space="preserve">Vodorovné přemístění výkopku, na vzdálenost do 50 m</t>
  </si>
  <si>
    <t xml:space="preserve">171 20 6111</t>
  </si>
  <si>
    <t xml:space="preserve">Uložení zemin do předepsaných tvarů s urovnáním</t>
  </si>
  <si>
    <t xml:space="preserve">181 30 1101</t>
  </si>
  <si>
    <t xml:space="preserve">Rozprostření  ornice v rovnině nebo svahu do 1:5,  prům vrstva 70 mm </t>
  </si>
  <si>
    <t xml:space="preserve">Rozprostření  písku v rovnině nebo svahu do 1:5,  vrstva 70 mm (pro Červánk.prérii )</t>
  </si>
  <si>
    <t xml:space="preserve">181 11 1111</t>
  </si>
  <si>
    <t xml:space="preserve">Plošná úprava terénu v zemině 1-4 v rovině nebo svah do 1:5</t>
  </si>
  <si>
    <t xml:space="preserve">Specifikace</t>
  </si>
  <si>
    <t xml:space="preserve">Zakládací substrát  (doplnění  kruh. Objezdu)</t>
  </si>
  <si>
    <t xml:space="preserve">Praný písek  fr. 2-3 mm , vrstva 70 mm (pro Červánk.prérii )</t>
  </si>
  <si>
    <t xml:space="preserve">998 23 1311</t>
  </si>
  <si>
    <t xml:space="preserve">Přesun hmot pro sadovnické  a krajinářské úpravy do 5000 m</t>
  </si>
  <si>
    <t xml:space="preserve">t</t>
  </si>
  <si>
    <t xml:space="preserve">Celkem za terenní úpravy bez DPH</t>
  </si>
  <si>
    <t xml:space="preserve">Řezy stromů, ochrana stromů na staveništi</t>
  </si>
  <si>
    <t xml:space="preserve">184 85 2311</t>
  </si>
  <si>
    <t xml:space="preserve">Řez stromů lezeckou technikou - výchovný, alejové stromy do 6m (pro S1)</t>
  </si>
  <si>
    <t xml:space="preserve">184 85 2215</t>
  </si>
  <si>
    <t xml:space="preserve">Řez stromů lezeckou technikou - zdravotní,  plocha koruny do 150m2 (pro S4)</t>
  </si>
  <si>
    <t xml:space="preserve">184 81 3211</t>
  </si>
  <si>
    <t xml:space="preserve">Ochranné oplocení kořenové zóny stromu  v rov., výšky do 1500mm (pro S8) (půdorys 2*2m)</t>
  </si>
  <si>
    <t xml:space="preserve">m</t>
  </si>
  <si>
    <t xml:space="preserve">184 80 7112</t>
  </si>
  <si>
    <t xml:space="preserve">Odstranění (8*1,5)</t>
  </si>
  <si>
    <t xml:space="preserve">Celkem řezy stromů, ochranu stromů na staveništi bez DPH</t>
  </si>
  <si>
    <t xml:space="preserve">Výsadba stromů, keřů, trvalek a cibulovin</t>
  </si>
  <si>
    <t xml:space="preserve">výsadba+kůra</t>
  </si>
  <si>
    <t xml:space="preserve">výsadba+štěrk</t>
  </si>
  <si>
    <t xml:space="preserve">jen štěrk+plachetka</t>
  </si>
  <si>
    <t xml:space="preserve">184 80 2111</t>
  </si>
  <si>
    <t xml:space="preserve">Chemické odplevelení půdy před založením postřikem rovina nebo svah sklon do 1:5 (35+130+60+75+145) </t>
  </si>
  <si>
    <t xml:space="preserve">183 20 5112</t>
  </si>
  <si>
    <t xml:space="preserve">Založení záhonu pro výsadbu rostlin v zemině č.3</t>
  </si>
  <si>
    <t xml:space="preserve">183 10 1111 </t>
  </si>
  <si>
    <t xml:space="preserve">Jamky bez výměny půdy v hornině 1 až 4 objemu do 0,01m3 v rovině nebo svah do 1:5 pro Červánk. prérii a All.sphaerocephalon (1300+3640)</t>
  </si>
  <si>
    <t xml:space="preserve">183 10 1213</t>
  </si>
  <si>
    <t xml:space="preserve">Jamky s 50% výměnou půdy v hornině 1 až 4 objemu do 0,05m3 v rovině nebo svah do 1:5 </t>
  </si>
  <si>
    <t xml:space="preserve">183 10 1221 </t>
  </si>
  <si>
    <t xml:space="preserve">Jamky s 50% výměnou půdy v hornině 1 až 4 objemu do 1,0m3 v rovině nebo svah do 1:5</t>
  </si>
  <si>
    <t xml:space="preserve">184 50 2114</t>
  </si>
  <si>
    <t xml:space="preserve">Vyzvednutí dřeviny k přesazení s balem 600-800mm</t>
  </si>
  <si>
    <t xml:space="preserve">183 21 1313</t>
  </si>
  <si>
    <t xml:space="preserve">Výsadba cibulí nebo hlíz do připravené půdy se zalitím (3340+300)</t>
  </si>
  <si>
    <t xml:space="preserve">183 21 1312</t>
  </si>
  <si>
    <t xml:space="preserve">Výsadba trvalek do připravené půdy se zalitím</t>
  </si>
  <si>
    <t xml:space="preserve">184 10 2112</t>
  </si>
  <si>
    <t xml:space="preserve">Výsadba dřeviny s balem v rovině nebo svahu do 1:5 při průměru zem.balu 200-300 mm</t>
  </si>
  <si>
    <t xml:space="preserve">184 10 2116 </t>
  </si>
  <si>
    <t xml:space="preserve">Výsadba dřeviny s balem v rovině nebo svahu do 1:5 při průměru zem.balu 600-800 mm</t>
  </si>
  <si>
    <t xml:space="preserve">184 21 5133 </t>
  </si>
  <si>
    <t xml:space="preserve">Kotvení dřevin  třemi kůly dl. přes 2,0 do 3,0 m</t>
  </si>
  <si>
    <t xml:space="preserve">184 21 5413</t>
  </si>
  <si>
    <t xml:space="preserve">Zhotovení závlahové mísy u solitér.dřevin v rov, o prům. přes 1m</t>
  </si>
  <si>
    <t xml:space="preserve">184 50 1141</t>
  </si>
  <si>
    <t xml:space="preserve">Zhotovení obalu kmene z rákosu v jedné vrstvě v rovině nebo svahu do 1:5 (12*0,6)</t>
  </si>
  <si>
    <t xml:space="preserve">184 91 1161</t>
  </si>
  <si>
    <t xml:space="preserve">Mulčování rostlin tl.do 100 mm v rovině nebo ve svahu do 1:5 - kůra (solitér.stromy + plošné výs.) (12*3,15*0,75*0,75+300)</t>
  </si>
  <si>
    <t xml:space="preserve">184 91 1150</t>
  </si>
  <si>
    <t xml:space="preserve">Mulčování štěrkem tl.70 mm v rovině nebo ve svahu do 1:5 (Červánk.prérie + štěrkové plochy) (145+45+7+3+7)</t>
  </si>
  <si>
    <t xml:space="preserve">R</t>
  </si>
  <si>
    <t xml:space="preserve">Mulčování plachetkou, rovina (45+7+3+7)</t>
  </si>
  <si>
    <t xml:space="preserve">185 80 2114 </t>
  </si>
  <si>
    <t xml:space="preserve">Hnojení umělým hnojivem s rozdělením k jednotlivým rostlinám rovina nebo svah sklon do 1:5 (10 tbl./strom, 2 tbl./keř) (12*10+550*2)*10*0,001*0,001</t>
  </si>
  <si>
    <t xml:space="preserve">185 80 4312</t>
  </si>
  <si>
    <t xml:space="preserve">Zalití rostlin přes 20 m2 (100 l/strom, 20l/keř, 5l/trvalka) (12*0,1+550*0,02+1300*0,005)</t>
  </si>
  <si>
    <t xml:space="preserve">185 85 1121</t>
  </si>
  <si>
    <t xml:space="preserve">Dovoz vody pro zálivku na vzdálenost do 1000 m</t>
  </si>
  <si>
    <t xml:space="preserve">Kůl 2,5m prům. 70 mm</t>
  </si>
  <si>
    <t xml:space="preserve">Příčky</t>
  </si>
  <si>
    <t xml:space="preserve">Rákosová rohož 1,8m</t>
  </si>
  <si>
    <t xml:space="preserve">Zahradní substrát pro výměnu v jamkách </t>
  </si>
  <si>
    <t xml:space="preserve">Mulčovací kůra drcená, vrstva 0,1m</t>
  </si>
  <si>
    <t xml:space="preserve">Štěrk praný fr. 8-16 mm, zelený pískovec</t>
  </si>
  <si>
    <t xml:space="preserve">Netkaná textilie pod štěrk (překlad pásů 10%)</t>
  </si>
  <si>
    <t xml:space="preserve">Hnojivo tabletované 0,01kg </t>
  </si>
  <si>
    <t xml:space="preserve">Herbicid (10l/ha)</t>
  </si>
  <si>
    <t xml:space="preserve">l</t>
  </si>
  <si>
    <t xml:space="preserve">Rostlinný materiál</t>
  </si>
  <si>
    <t xml:space="preserve">velikost</t>
  </si>
  <si>
    <t xml:space="preserve">STROMY LISTNATÉ</t>
  </si>
  <si>
    <t xml:space="preserve">16-18,ZB</t>
  </si>
  <si>
    <t xml:space="preserve">Acer platanoides</t>
  </si>
  <si>
    <t xml:space="preserve">KEŘE LISTNATÉ</t>
  </si>
  <si>
    <t xml:space="preserve">40-60, K2</t>
  </si>
  <si>
    <t xml:space="preserve">Philadelphus  'Belle Etoile'</t>
  </si>
  <si>
    <t xml:space="preserve">Philadelphus  'Schneesturm'</t>
  </si>
  <si>
    <t xml:space="preserve">60-100, K2</t>
  </si>
  <si>
    <t xml:space="preserve">Rosa canina</t>
  </si>
  <si>
    <t xml:space="preserve">20-30, K2</t>
  </si>
  <si>
    <t xml:space="preserve">Rosa pokryvná ´Swany´</t>
  </si>
  <si>
    <t xml:space="preserve">TRVALKY</t>
  </si>
  <si>
    <t xml:space="preserve">K9</t>
  </si>
  <si>
    <t xml:space="preserve">Schizachyrium scoparium 'Prairie Blues'</t>
  </si>
  <si>
    <t xml:space="preserve">Echinacea angustifolia alt. Echinacea pallida</t>
  </si>
  <si>
    <t xml:space="preserve">Liatris spicata 'Floristan Violet'</t>
  </si>
  <si>
    <t xml:space="preserve">Panicum virgatum 'Shenandoah'</t>
  </si>
  <si>
    <t xml:space="preserve">Aster lateriflorus var. Horizontalis 'Prince'</t>
  </si>
  <si>
    <t xml:space="preserve">Aster dumosus 'Jenny'</t>
  </si>
  <si>
    <t xml:space="preserve">Verbena stricta</t>
  </si>
  <si>
    <t xml:space="preserve">Echinacea tennesseensis 'Rocky Top Hybrids'</t>
  </si>
  <si>
    <t xml:space="preserve">Gypsophila paniculata 'Bristol Fairy'</t>
  </si>
  <si>
    <t xml:space="preserve">Aster ptarmicoides</t>
  </si>
  <si>
    <t xml:space="preserve">Pulsatilla patens alt. Pulsatilla vulgaris 'Pinwheel Dark Red'</t>
  </si>
  <si>
    <t xml:space="preserve">Petalostemon purpureum</t>
  </si>
  <si>
    <t xml:space="preserve">Origanum laevigatum 'Herrenhausen'</t>
  </si>
  <si>
    <t xml:space="preserve">Calamintha nepeta subsp. Nepeta</t>
  </si>
  <si>
    <t xml:space="preserve">Geum triflorum</t>
  </si>
  <si>
    <t xml:space="preserve">Artemisia schmidtiana 'Nana'</t>
  </si>
  <si>
    <t xml:space="preserve">Ruellia humilis</t>
  </si>
  <si>
    <t xml:space="preserve">Sedum spurium 'Purpurteppich' </t>
  </si>
  <si>
    <t xml:space="preserve">Origanum vulgare 'Compactum'</t>
  </si>
  <si>
    <t xml:space="preserve">Ceratostigma plumbaginoides 'Autumn Blue'</t>
  </si>
  <si>
    <t xml:space="preserve">Lychnis coronaria 'Alba'</t>
  </si>
  <si>
    <t xml:space="preserve">Knautia macedonia 'Mars Midget'</t>
  </si>
  <si>
    <t xml:space="preserve">Ratibida columnifera var. Pulcherrima</t>
  </si>
  <si>
    <t xml:space="preserve">CIBULOVINY</t>
  </si>
  <si>
    <t xml:space="preserve">Allium unifolium</t>
  </si>
  <si>
    <t xml:space="preserve">Allium sphaerocephalon</t>
  </si>
  <si>
    <t xml:space="preserve">Gladiolus communis subsp.byzantinus</t>
  </si>
  <si>
    <t xml:space="preserve">Camasia quamash</t>
  </si>
  <si>
    <t xml:space="preserve">Tulipa batalinii 'Bronze Charm' alt. 'Bright Gem'</t>
  </si>
  <si>
    <t xml:space="preserve">Tulipa vvedenskyi 'Tangerine Beauty'</t>
  </si>
  <si>
    <t xml:space="preserve">Narcissus triandrus 'Hawera'</t>
  </si>
  <si>
    <t xml:space="preserve">Celkem za výsadbu rostlin včetně materiálu bez DPH</t>
  </si>
  <si>
    <t xml:space="preserve">Trávník parkový</t>
  </si>
  <si>
    <t xml:space="preserve">Chemické odplevelení půdy před založením postřikem rovina nebo svah  do 1:5  (58+88)</t>
  </si>
  <si>
    <t xml:space="preserve">182 00 1111</t>
  </si>
  <si>
    <t xml:space="preserve">Plošná úprava  ter. nerovnosti do +-100 mm v rovině</t>
  </si>
  <si>
    <t xml:space="preserve">183 40 3114 </t>
  </si>
  <si>
    <t xml:space="preserve">Obdělání půdy kultivátorem rovina nebo svah do sklonu 1:5 - 2x</t>
  </si>
  <si>
    <t xml:space="preserve">183 40 3153 </t>
  </si>
  <si>
    <t xml:space="preserve">Obdělání půdy hrabáním rovina nebo svah do sklonu 1:5 - 2x</t>
  </si>
  <si>
    <t xml:space="preserve">183 40 3161 </t>
  </si>
  <si>
    <t xml:space="preserve">Obdělání půdy válením rovina nebo svah do sklonu 1:5 - 2x</t>
  </si>
  <si>
    <t xml:space="preserve">185 80 2113 </t>
  </si>
  <si>
    <t xml:space="preserve">Hnojení umělým hnojivem rovina nebo svah do sklonu 1:5 plošně (30g/m2)</t>
  </si>
  <si>
    <t xml:space="preserve">181 41 1131</t>
  </si>
  <si>
    <t xml:space="preserve">Založení parkového trávníku výsevem rovina nebo svah do sklonu 1:5</t>
  </si>
  <si>
    <t xml:space="preserve">Osivo (30g/m2)</t>
  </si>
  <si>
    <t xml:space="preserve">kg</t>
  </si>
  <si>
    <t xml:space="preserve">Hnojivo (30g/m2)</t>
  </si>
  <si>
    <t xml:space="preserve">Celkem za založení trávníku včetně materiálu bez DPH</t>
  </si>
  <si>
    <t xml:space="preserve">Následná péče po dobu 1. roku</t>
  </si>
  <si>
    <t xml:space="preserve">Stromy</t>
  </si>
  <si>
    <t xml:space="preserve">184 91 1111</t>
  </si>
  <si>
    <t xml:space="preserve">Kontrola kotvení a znovuuvázání (1x)</t>
  </si>
  <si>
    <t xml:space="preserve">185 80 4213</t>
  </si>
  <si>
    <t xml:space="preserve">Vypletí dřevin solitérních (4x) (4*6*3,15*0,75*0,75)</t>
  </si>
  <si>
    <t xml:space="preserve">Zalití rostlin přes 20 m2 (10x 100 l / strom)</t>
  </si>
  <si>
    <t xml:space="preserve">Keře</t>
  </si>
  <si>
    <t xml:space="preserve">185 80 4214</t>
  </si>
  <si>
    <t xml:space="preserve">Vypletí dřevin ve skupinách,  v rovině nebo ve svahu do 1:5 (4x) (35+130+60)*4</t>
  </si>
  <si>
    <t xml:space="preserve">185 80 4212</t>
  </si>
  <si>
    <t xml:space="preserve">Vypletí záhonů růží, v rovině nebo ve svahu do 1:5 (4x) (75*4)</t>
  </si>
  <si>
    <t xml:space="preserve">Zalití rostlin přes 20 m2 (10x 20 l / m2 )</t>
  </si>
  <si>
    <t xml:space="preserve">Trvalky, traviny, cibuloviny</t>
  </si>
  <si>
    <t xml:space="preserve">185 80 4252</t>
  </si>
  <si>
    <t xml:space="preserve">Odstranění odkvetlých a odumřelých částí rostlin (1x) - v předjaří</t>
  </si>
  <si>
    <t xml:space="preserve">185 80 4211</t>
  </si>
  <si>
    <t xml:space="preserve">Vypletí záhonu květin,  v rovině nebo ve svahu do 1:5 (5x)</t>
  </si>
  <si>
    <t xml:space="preserve">Zalití rostlin přes 20 m2 - jarní propláchnutí od posypové soli (1x 20 l / m2 )</t>
  </si>
  <si>
    <t xml:space="preserve">Zalití rostlin přes 20 m2 (7x 20 l / m2 )</t>
  </si>
  <si>
    <t xml:space="preserve">Celkem následná péče v 1. roce bez DPH</t>
  </si>
  <si>
    <t xml:space="preserve">Následná péče po dobu 2. roku</t>
  </si>
  <si>
    <t xml:space="preserve">184 85 2312</t>
  </si>
  <si>
    <t xml:space="preserve">Výchovný řez stromů alejové stromy výška 4-6 m</t>
  </si>
  <si>
    <t xml:space="preserve">Oprava a doplnění kůlů při 30%</t>
  </si>
  <si>
    <t xml:space="preserve">Vypletí dřevin solitérních (3x) (3*6*3,15*0,75*0,75)</t>
  </si>
  <si>
    <t xml:space="preserve">Hnojení umělým hnojivem s rozdělením k jednotlivým rostlinám - 100g/strom</t>
  </si>
  <si>
    <t xml:space="preserve">Umělé hnojivo</t>
  </si>
  <si>
    <t xml:space="preserve">Vypletí dřevin ve skupinách,  v rovině nebo ve svahu do 1:5 (3x) (35+130+60)*3</t>
  </si>
  <si>
    <t xml:space="preserve">Vypletí záhonů růží, v rovině nebo ve svahu do 1:5 (3x) (75*3)</t>
  </si>
  <si>
    <t xml:space="preserve">Hnojení umělým hnojivem s rozdělením k jednotlivým rostlinám - 20g/m2</t>
  </si>
  <si>
    <t xml:space="preserve">Mulčování rostlin tl.do 100 mm v rovině nebo ve svahu do 1:5 - kůra (doplnění 20% pro solitér.stromy + plošné výs.) (12*3,15*0,75*0,75+300)*0,2</t>
  </si>
  <si>
    <t xml:space="preserve">Mulčovací kůra drcená </t>
  </si>
  <si>
    <t xml:space="preserve">Vypletí záhonu květin,  v rovině nebo ve svahu do 1:5 (4x)</t>
  </si>
  <si>
    <t xml:space="preserve">Následná péče po dobu 3. roku</t>
  </si>
  <si>
    <t xml:space="preserve">184 50 3111</t>
  </si>
  <si>
    <t xml:space="preserve">Odstranění obalu z kmene z rákosu v jedné vrstvě v rovině nebo svahu do 1:5</t>
  </si>
  <si>
    <t xml:space="preserve">Odstranění kůlů</t>
  </si>
  <si>
    <t xml:space="preserve">Vypletí záhonu květin,  v rovině nebo ve svahu do 1:5 (3x)</t>
  </si>
  <si>
    <t xml:space="preserve">Mulčování štěrkem v rovině nebo ve svahu do 1:5, doplnění vrstvy o 20 m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[$-409]m/d/yyyy"/>
    <numFmt numFmtId="167" formatCode="General"/>
    <numFmt numFmtId="168" formatCode="0.00"/>
    <numFmt numFmtId="169" formatCode="0"/>
    <numFmt numFmtId="170" formatCode="#,##0.00&quot; Kč&quot;;\-#,##0.00&quot; Kč&quot;"/>
    <numFmt numFmtId="171" formatCode="#,##0.00"/>
    <numFmt numFmtId="172" formatCode="0.0"/>
    <numFmt numFmtId="173" formatCode="#,##0"/>
    <numFmt numFmtId="174" formatCode="0.00000"/>
    <numFmt numFmtId="175" formatCode="0.000"/>
    <numFmt numFmtId="176" formatCode="#,##0.000&quot; Kč&quot;;\-#,##0.000&quot; Kč&quot;"/>
    <numFmt numFmtId="177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6"/>
  <sheetViews>
    <sheetView showFormulas="false" showGridLines="true" showRowColHeaders="true" showZeros="true" rightToLeft="false" tabSelected="true" showOutlineSymbols="true" defaultGridColor="true" view="normal" topLeftCell="A133" colorId="64" zoomScale="110" zoomScaleNormal="110" zoomScalePageLayoutView="100" workbookViewId="0">
      <selection pane="topLeft" activeCell="D8" activeCellId="0" sqref="D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4.56"/>
    <col collapsed="false" customWidth="true" hidden="false" outlineLevel="0" max="3" min="3" style="3" width="11.85"/>
    <col collapsed="false" customWidth="true" hidden="false" outlineLevel="0" max="4" min="4" style="1" width="64.84"/>
    <col collapsed="false" customWidth="true" hidden="false" outlineLevel="0" max="5" min="5" style="4" width="3.56"/>
    <col collapsed="false" customWidth="true" hidden="false" outlineLevel="0" max="6" min="6" style="5" width="7.42"/>
    <col collapsed="false" customWidth="true" hidden="false" outlineLevel="0" max="7" min="7" style="6" width="8.56"/>
    <col collapsed="false" customWidth="true" hidden="false" outlineLevel="0" max="8" min="8" style="7" width="14.7"/>
    <col collapsed="false" customWidth="true" hidden="false" outlineLevel="0" max="9" min="9" style="4" width="15.56"/>
    <col collapsed="false" customWidth="true" hidden="false" outlineLevel="0" max="10" min="10" style="1" width="18.99"/>
    <col collapsed="false" customWidth="true" hidden="false" outlineLevel="0" max="11" min="11" style="4" width="19.85"/>
    <col collapsed="false" customWidth="true" hidden="false" outlineLevel="0" max="12" min="12" style="1" width="24.85"/>
    <col collapsed="false" customWidth="false" hidden="false" outlineLevel="0" max="13" min="13" style="4" width="9.14"/>
    <col collapsed="false" customWidth="false" hidden="false" outlineLevel="0" max="14" min="14" style="1" width="9.14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24" hidden="false" customHeight="true" outlineLevel="0" collapsed="false">
      <c r="B1" s="8" t="s">
        <v>0</v>
      </c>
      <c r="C1" s="8"/>
      <c r="D1" s="8"/>
      <c r="E1" s="8"/>
      <c r="F1" s="8"/>
      <c r="G1" s="8"/>
      <c r="H1" s="8"/>
    </row>
    <row r="2" customFormat="false" ht="24" hidden="false" customHeight="true" outlineLevel="0" collapsed="false">
      <c r="B2" s="8"/>
      <c r="C2" s="8"/>
      <c r="D2" s="8"/>
      <c r="E2" s="8"/>
      <c r="F2" s="8"/>
      <c r="G2" s="8"/>
      <c r="H2" s="8"/>
    </row>
    <row r="3" customFormat="false" ht="24" hidden="false" customHeight="true" outlineLevel="0" collapsed="false">
      <c r="B3" s="8" t="s">
        <v>1</v>
      </c>
      <c r="C3" s="8"/>
      <c r="D3" s="8"/>
      <c r="E3" s="8"/>
      <c r="F3" s="8"/>
      <c r="G3" s="8"/>
      <c r="H3" s="8"/>
    </row>
    <row r="4" customFormat="false" ht="15" hidden="false" customHeight="true" outlineLevel="0" collapsed="false">
      <c r="B4" s="9"/>
      <c r="C4" s="9"/>
      <c r="D4" s="9"/>
      <c r="E4" s="9"/>
      <c r="F4" s="9"/>
      <c r="G4" s="9"/>
      <c r="H4" s="9"/>
    </row>
    <row r="5" customFormat="false" ht="15" hidden="false" customHeight="true" outlineLevel="0" collapsed="false">
      <c r="B5" s="9"/>
      <c r="C5" s="9"/>
      <c r="D5" s="9"/>
      <c r="E5" s="9"/>
      <c r="F5" s="9"/>
      <c r="G5" s="9"/>
      <c r="H5" s="9"/>
    </row>
    <row r="6" customFormat="false" ht="15" hidden="false" customHeight="true" outlineLevel="0" collapsed="false">
      <c r="B6" s="9"/>
      <c r="C6" s="9"/>
      <c r="D6" s="9"/>
      <c r="E6" s="9"/>
      <c r="F6" s="9"/>
      <c r="G6" s="9"/>
      <c r="H6" s="9"/>
    </row>
    <row r="7" customFormat="false" ht="15" hidden="false" customHeight="true" outlineLevel="0" collapsed="false">
      <c r="B7" s="10" t="s">
        <v>2</v>
      </c>
      <c r="C7" s="10"/>
      <c r="D7" s="11" t="s">
        <v>3</v>
      </c>
      <c r="E7" s="11"/>
      <c r="F7" s="11"/>
      <c r="G7" s="11"/>
      <c r="H7" s="11"/>
    </row>
    <row r="8" customFormat="false" ht="15" hidden="false" customHeight="true" outlineLevel="0" collapsed="false">
      <c r="B8" s="10" t="s">
        <v>4</v>
      </c>
      <c r="C8" s="10"/>
      <c r="D8" s="12"/>
      <c r="E8" s="11"/>
      <c r="F8" s="11"/>
      <c r="G8" s="11"/>
      <c r="H8" s="11"/>
    </row>
    <row r="9" customFormat="false" ht="15" hidden="false" customHeight="true" outlineLevel="0" collapsed="false">
      <c r="B9" s="10" t="s">
        <v>5</v>
      </c>
      <c r="C9" s="10"/>
      <c r="D9" s="12" t="s">
        <v>6</v>
      </c>
      <c r="E9" s="10"/>
      <c r="F9" s="10"/>
      <c r="G9" s="12"/>
      <c r="H9" s="10"/>
    </row>
    <row r="10" customFormat="false" ht="15" hidden="false" customHeight="true" outlineLevel="0" collapsed="false">
      <c r="B10" s="9"/>
      <c r="C10" s="9"/>
      <c r="D10" s="9"/>
      <c r="E10" s="9"/>
      <c r="F10" s="9"/>
      <c r="G10" s="9"/>
      <c r="H10" s="9"/>
    </row>
    <row r="11" customFormat="false" ht="15" hidden="false" customHeight="true" outlineLevel="0" collapsed="false">
      <c r="B11" s="9"/>
      <c r="C11" s="9"/>
      <c r="D11" s="9"/>
      <c r="E11" s="9"/>
      <c r="F11" s="9"/>
      <c r="G11" s="9"/>
      <c r="H11" s="9"/>
    </row>
    <row r="12" customFormat="false" ht="15" hidden="false" customHeight="true" outlineLevel="0" collapsed="false">
      <c r="B12" s="9"/>
      <c r="C12" s="9"/>
      <c r="D12" s="9"/>
      <c r="E12" s="9"/>
      <c r="F12" s="9"/>
      <c r="G12" s="9"/>
      <c r="H12" s="9"/>
    </row>
    <row r="13" customFormat="false" ht="15" hidden="false" customHeight="true" outlineLevel="0" collapsed="false">
      <c r="B13" s="9"/>
      <c r="C13" s="9"/>
      <c r="D13" s="9"/>
      <c r="E13" s="9"/>
      <c r="F13" s="9"/>
      <c r="G13" s="9"/>
      <c r="H13" s="9"/>
    </row>
    <row r="14" customFormat="false" ht="1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true" outlineLevel="0" collapsed="false">
      <c r="D15" s="13" t="s">
        <v>7</v>
      </c>
      <c r="I15" s="7"/>
      <c r="J15" s="4"/>
      <c r="K15" s="1"/>
      <c r="L15" s="4"/>
      <c r="M15" s="1"/>
      <c r="N15" s="4"/>
    </row>
    <row r="16" customFormat="false" ht="15" hidden="false" customHeight="true" outlineLevel="0" collapsed="false">
      <c r="I16" s="7"/>
      <c r="J16" s="4"/>
      <c r="K16" s="1"/>
      <c r="L16" s="4"/>
      <c r="M16" s="1"/>
      <c r="N16" s="4"/>
    </row>
    <row r="17" customFormat="false" ht="15" hidden="false" customHeight="true" outlineLevel="0" collapsed="false">
      <c r="D17" s="14" t="str">
        <f aca="false">+D46</f>
        <v>Celkem za terenní úpravy bez DPH</v>
      </c>
      <c r="E17" s="15"/>
      <c r="F17" s="16"/>
      <c r="G17" s="17"/>
      <c r="H17" s="18" t="n">
        <f aca="false">+H46</f>
        <v>0</v>
      </c>
      <c r="I17" s="19"/>
      <c r="J17" s="4"/>
      <c r="K17" s="1"/>
      <c r="L17" s="4"/>
      <c r="M17" s="1"/>
      <c r="N17" s="4"/>
    </row>
    <row r="18" customFormat="false" ht="15" hidden="false" customHeight="true" outlineLevel="0" collapsed="false">
      <c r="D18" s="14" t="str">
        <f aca="false">+D54</f>
        <v>Celkem řezy stromů, ochranu stromů na staveništi bez DPH</v>
      </c>
      <c r="E18" s="15"/>
      <c r="F18" s="16"/>
      <c r="G18" s="17"/>
      <c r="H18" s="18" t="n">
        <f aca="false">+H54</f>
        <v>0</v>
      </c>
      <c r="I18" s="19"/>
      <c r="J18" s="4"/>
      <c r="K18" s="1"/>
      <c r="L18" s="4"/>
      <c r="M18" s="1"/>
      <c r="N18" s="4"/>
    </row>
    <row r="19" customFormat="false" ht="15" hidden="false" customHeight="true" outlineLevel="0" collapsed="false">
      <c r="D19" s="14" t="str">
        <f aca="false">D129</f>
        <v>Celkem za výsadbu rostlin včetně materiálu bez DPH</v>
      </c>
      <c r="E19" s="15"/>
      <c r="F19" s="16"/>
      <c r="G19" s="17"/>
      <c r="H19" s="18" t="n">
        <f aca="false">+H129</f>
        <v>0</v>
      </c>
      <c r="I19" s="19"/>
      <c r="J19" s="4"/>
      <c r="K19" s="1"/>
      <c r="L19" s="4"/>
      <c r="M19" s="1"/>
      <c r="N19" s="4"/>
    </row>
    <row r="20" customFormat="false" ht="15" hidden="false" customHeight="true" outlineLevel="0" collapsed="false">
      <c r="D20" s="14" t="str">
        <f aca="false">+D143</f>
        <v>Celkem za založení trávníku včetně materiálu bez DPH</v>
      </c>
      <c r="E20" s="15"/>
      <c r="F20" s="16"/>
      <c r="G20" s="17"/>
      <c r="H20" s="18" t="n">
        <f aca="false">+H143</f>
        <v>0</v>
      </c>
      <c r="I20" s="19"/>
      <c r="J20" s="4"/>
      <c r="K20" s="1"/>
      <c r="L20" s="4"/>
      <c r="M20" s="1"/>
      <c r="N20" s="4"/>
    </row>
    <row r="21" customFormat="false" ht="15" hidden="false" customHeight="true" outlineLevel="0" collapsed="false">
      <c r="D21" s="14" t="str">
        <f aca="false">D163</f>
        <v>Celkem následná péče v 1. roce bez DPH</v>
      </c>
      <c r="E21" s="15"/>
      <c r="F21" s="16"/>
      <c r="G21" s="17"/>
      <c r="H21" s="18" t="n">
        <f aca="false">+H163</f>
        <v>0</v>
      </c>
      <c r="I21" s="19"/>
      <c r="J21" s="4"/>
      <c r="K21" s="1"/>
      <c r="L21" s="4"/>
      <c r="M21" s="1"/>
      <c r="N21" s="4"/>
    </row>
    <row r="22" customFormat="false" ht="15" hidden="false" customHeight="true" outlineLevel="0" collapsed="false">
      <c r="D22" s="14" t="s">
        <v>8</v>
      </c>
      <c r="E22" s="15"/>
      <c r="F22" s="16"/>
      <c r="G22" s="17"/>
      <c r="H22" s="18" t="n">
        <f aca="false">+H191</f>
        <v>0</v>
      </c>
      <c r="I22" s="19"/>
      <c r="J22" s="4"/>
      <c r="K22" s="1"/>
      <c r="L22" s="4"/>
      <c r="M22" s="1"/>
      <c r="N22" s="4"/>
    </row>
    <row r="23" customFormat="false" ht="15" hidden="false" customHeight="true" outlineLevel="0" collapsed="false">
      <c r="D23" s="14" t="s">
        <v>9</v>
      </c>
      <c r="E23" s="15"/>
      <c r="F23" s="16"/>
      <c r="G23" s="17"/>
      <c r="H23" s="18" t="n">
        <f aca="false">+H218</f>
        <v>0</v>
      </c>
      <c r="I23" s="19"/>
      <c r="J23" s="4"/>
      <c r="K23" s="1"/>
      <c r="L23" s="4"/>
      <c r="M23" s="1"/>
      <c r="N23" s="4"/>
    </row>
    <row r="24" customFormat="false" ht="15" hidden="false" customHeight="true" outlineLevel="0" collapsed="false">
      <c r="D24" s="14"/>
      <c r="E24" s="15"/>
      <c r="F24" s="16"/>
      <c r="G24" s="17"/>
      <c r="H24" s="18"/>
      <c r="I24" s="19"/>
      <c r="J24" s="4"/>
      <c r="K24" s="1"/>
      <c r="L24" s="4"/>
      <c r="M24" s="1"/>
      <c r="N24" s="4"/>
    </row>
    <row r="25" customFormat="false" ht="15" hidden="false" customHeight="true" outlineLevel="0" collapsed="false">
      <c r="D25" s="14"/>
      <c r="E25" s="15"/>
      <c r="F25" s="16"/>
      <c r="G25" s="17"/>
      <c r="H25" s="16"/>
      <c r="I25" s="19"/>
      <c r="J25" s="4"/>
      <c r="K25" s="1"/>
      <c r="L25" s="4"/>
      <c r="M25" s="1"/>
      <c r="N25" s="4"/>
    </row>
    <row r="26" s="20" customFormat="true" ht="26.25" hidden="false" customHeight="true" outlineLevel="0" collapsed="false">
      <c r="B26" s="21"/>
      <c r="C26" s="22"/>
      <c r="D26" s="23" t="s">
        <v>10</v>
      </c>
      <c r="E26" s="24"/>
      <c r="F26" s="25"/>
      <c r="G26" s="26" t="n">
        <f aca="false">SUM(H17:H25)</f>
        <v>0</v>
      </c>
      <c r="H26" s="26"/>
      <c r="I26" s="19"/>
      <c r="J26" s="27"/>
      <c r="K26" s="19"/>
      <c r="L26" s="28"/>
      <c r="N26" s="28"/>
    </row>
    <row r="27" customFormat="false" ht="15" hidden="false" customHeight="true" outlineLevel="0" collapsed="false">
      <c r="B27" s="9"/>
    </row>
    <row r="28" customFormat="false" ht="15" hidden="false" customHeight="true" outlineLevel="0" collapsed="false">
      <c r="B28" s="9"/>
    </row>
    <row r="29" customFormat="false" ht="15" hidden="false" customHeight="true" outlineLevel="0" collapsed="false">
      <c r="B29" s="9"/>
    </row>
    <row r="30" customFormat="false" ht="15" hidden="false" customHeight="true" outlineLevel="0" collapsed="false">
      <c r="D30" s="14"/>
      <c r="E30" s="15"/>
      <c r="F30" s="16"/>
      <c r="G30" s="29"/>
      <c r="H30" s="30"/>
      <c r="I30" s="19"/>
    </row>
    <row r="31" customFormat="false" ht="15" hidden="false" customHeight="true" outlineLevel="0" collapsed="false">
      <c r="B31" s="2" t="s">
        <v>11</v>
      </c>
      <c r="C31" s="13" t="s">
        <v>12</v>
      </c>
      <c r="E31" s="4" t="s">
        <v>13</v>
      </c>
      <c r="F31" s="5" t="s">
        <v>14</v>
      </c>
      <c r="G31" s="31" t="s">
        <v>15</v>
      </c>
      <c r="H31" s="7" t="s">
        <v>16</v>
      </c>
      <c r="J31" s="32"/>
      <c r="K31" s="33"/>
    </row>
    <row r="32" s="34" customFormat="true" ht="15" hidden="false" customHeight="true" outlineLevel="0" collapsed="false">
      <c r="B32" s="35" t="n">
        <v>1</v>
      </c>
      <c r="C32" s="36" t="s">
        <v>17</v>
      </c>
      <c r="D32" s="37" t="s">
        <v>18</v>
      </c>
      <c r="E32" s="38" t="s">
        <v>19</v>
      </c>
      <c r="F32" s="39" t="n">
        <v>0</v>
      </c>
      <c r="G32" s="40"/>
      <c r="H32" s="41" t="n">
        <f aca="false">+F32*G32</f>
        <v>0</v>
      </c>
      <c r="I32" s="2"/>
      <c r="J32" s="11"/>
      <c r="K32" s="2"/>
      <c r="M32" s="2"/>
    </row>
    <row r="33" s="42" customFormat="true" ht="15" hidden="false" customHeight="true" outlineLevel="0" collapsed="false">
      <c r="B33" s="43" t="n">
        <v>2</v>
      </c>
      <c r="C33" s="44" t="s">
        <v>20</v>
      </c>
      <c r="D33" s="44" t="s">
        <v>21</v>
      </c>
      <c r="E33" s="45" t="s">
        <v>22</v>
      </c>
      <c r="F33" s="46" t="n">
        <v>0</v>
      </c>
      <c r="G33" s="47"/>
      <c r="H33" s="48" t="n">
        <f aca="false">G33*F33</f>
        <v>0</v>
      </c>
      <c r="I33" s="49"/>
      <c r="K33" s="50"/>
      <c r="L33" s="51"/>
    </row>
    <row r="34" s="42" customFormat="true" ht="15" hidden="false" customHeight="true" outlineLevel="0" collapsed="false">
      <c r="B34" s="43" t="n">
        <v>3</v>
      </c>
      <c r="C34" s="44" t="s">
        <v>23</v>
      </c>
      <c r="D34" s="44" t="s">
        <v>24</v>
      </c>
      <c r="E34" s="45" t="s">
        <v>22</v>
      </c>
      <c r="F34" s="52" t="n">
        <v>0</v>
      </c>
      <c r="G34" s="47"/>
      <c r="H34" s="48" t="n">
        <f aca="false">G34*F34</f>
        <v>0</v>
      </c>
      <c r="I34" s="49"/>
      <c r="K34" s="53"/>
      <c r="L34" s="54"/>
    </row>
    <row r="35" s="11" customFormat="true" ht="15" hidden="false" customHeight="true" outlineLevel="0" collapsed="false">
      <c r="B35" s="43" t="n">
        <v>4</v>
      </c>
      <c r="C35" s="44" t="s">
        <v>25</v>
      </c>
      <c r="D35" s="44" t="s">
        <v>26</v>
      </c>
      <c r="E35" s="44" t="s">
        <v>27</v>
      </c>
      <c r="F35" s="52" t="n">
        <v>10.4</v>
      </c>
      <c r="G35" s="47"/>
      <c r="H35" s="48" t="n">
        <f aca="false">G35*F35</f>
        <v>0</v>
      </c>
      <c r="I35" s="55"/>
      <c r="J35" s="56"/>
      <c r="K35" s="56"/>
      <c r="L35" s="57"/>
    </row>
    <row r="36" s="11" customFormat="true" ht="15" hidden="false" customHeight="true" outlineLevel="0" collapsed="false">
      <c r="B36" s="43" t="n">
        <v>5</v>
      </c>
      <c r="C36" s="44" t="s">
        <v>25</v>
      </c>
      <c r="D36" s="44" t="s">
        <v>28</v>
      </c>
      <c r="E36" s="44" t="s">
        <v>27</v>
      </c>
      <c r="F36" s="52" t="n">
        <v>1.2</v>
      </c>
      <c r="G36" s="47"/>
      <c r="H36" s="48" t="n">
        <f aca="false">G36*F36</f>
        <v>0</v>
      </c>
      <c r="I36" s="55"/>
      <c r="J36" s="56"/>
      <c r="K36" s="56"/>
      <c r="L36" s="57"/>
    </row>
    <row r="37" s="11" customFormat="true" ht="15" hidden="false" customHeight="true" outlineLevel="0" collapsed="false">
      <c r="B37" s="43" t="n">
        <v>6</v>
      </c>
      <c r="C37" s="44" t="s">
        <v>25</v>
      </c>
      <c r="D37" s="44" t="s">
        <v>29</v>
      </c>
      <c r="E37" s="44" t="s">
        <v>27</v>
      </c>
      <c r="F37" s="52" t="n">
        <v>4.4</v>
      </c>
      <c r="G37" s="47"/>
      <c r="H37" s="48" t="n">
        <f aca="false">G37*F37</f>
        <v>0</v>
      </c>
      <c r="I37" s="2"/>
      <c r="J37" s="56"/>
      <c r="K37" s="56"/>
      <c r="L37" s="57"/>
    </row>
    <row r="38" s="11" customFormat="true" ht="15" hidden="false" customHeight="true" outlineLevel="0" collapsed="false">
      <c r="B38" s="43" t="n">
        <v>7</v>
      </c>
      <c r="C38" s="44" t="s">
        <v>30</v>
      </c>
      <c r="D38" s="44" t="s">
        <v>31</v>
      </c>
      <c r="E38" s="44" t="s">
        <v>27</v>
      </c>
      <c r="F38" s="52" t="n">
        <f aca="false">+F36+F37</f>
        <v>5.6</v>
      </c>
      <c r="G38" s="47"/>
      <c r="H38" s="48" t="n">
        <f aca="false">G38*F38</f>
        <v>0</v>
      </c>
      <c r="I38" s="2"/>
      <c r="J38" s="56"/>
      <c r="K38" s="56"/>
      <c r="L38" s="57"/>
    </row>
    <row r="39" s="11" customFormat="true" ht="15" hidden="false" customHeight="true" outlineLevel="0" collapsed="false">
      <c r="B39" s="43" t="n">
        <v>8</v>
      </c>
      <c r="C39" s="58" t="s">
        <v>32</v>
      </c>
      <c r="D39" s="58" t="s">
        <v>33</v>
      </c>
      <c r="E39" s="45" t="s">
        <v>27</v>
      </c>
      <c r="F39" s="59" t="n">
        <f aca="false">+F38</f>
        <v>5.6</v>
      </c>
      <c r="G39" s="60"/>
      <c r="H39" s="48" t="n">
        <f aca="false">G39*F39</f>
        <v>0</v>
      </c>
      <c r="I39" s="2"/>
      <c r="J39" s="56"/>
      <c r="K39" s="56"/>
      <c r="L39" s="57"/>
    </row>
    <row r="40" s="11" customFormat="true" ht="20.25" hidden="false" customHeight="true" outlineLevel="0" collapsed="false">
      <c r="B40" s="43" t="n">
        <v>9</v>
      </c>
      <c r="C40" s="58" t="s">
        <v>34</v>
      </c>
      <c r="D40" s="44" t="s">
        <v>35</v>
      </c>
      <c r="E40" s="44" t="s">
        <v>19</v>
      </c>
      <c r="F40" s="46" t="n">
        <v>135</v>
      </c>
      <c r="G40" s="47"/>
      <c r="H40" s="48" t="n">
        <f aca="false">G40*F40</f>
        <v>0</v>
      </c>
      <c r="I40" s="2"/>
      <c r="J40" s="56"/>
      <c r="K40" s="56"/>
      <c r="L40" s="57"/>
    </row>
    <row r="41" s="11" customFormat="true" ht="24.75" hidden="false" customHeight="true" outlineLevel="0" collapsed="false">
      <c r="B41" s="43" t="n">
        <v>10</v>
      </c>
      <c r="C41" s="58" t="s">
        <v>34</v>
      </c>
      <c r="D41" s="44" t="s">
        <v>36</v>
      </c>
      <c r="E41" s="44" t="s">
        <v>19</v>
      </c>
      <c r="F41" s="46" t="n">
        <v>130</v>
      </c>
      <c r="G41" s="47"/>
      <c r="H41" s="48" t="n">
        <f aca="false">G41*F41</f>
        <v>0</v>
      </c>
      <c r="I41" s="55"/>
      <c r="J41" s="56"/>
      <c r="K41" s="56"/>
      <c r="L41" s="57"/>
    </row>
    <row r="42" s="11" customFormat="true" ht="15" hidden="false" customHeight="true" outlineLevel="0" collapsed="false">
      <c r="B42" s="43" t="n">
        <v>11</v>
      </c>
      <c r="C42" s="58" t="s">
        <v>37</v>
      </c>
      <c r="D42" s="44" t="s">
        <v>38</v>
      </c>
      <c r="E42" s="44" t="s">
        <v>19</v>
      </c>
      <c r="F42" s="46" t="n">
        <f aca="false">+F40+F41</f>
        <v>265</v>
      </c>
      <c r="G42" s="47"/>
      <c r="H42" s="48" t="n">
        <f aca="false">G42*F42</f>
        <v>0</v>
      </c>
      <c r="I42" s="2"/>
      <c r="J42" s="56"/>
      <c r="K42" s="56"/>
      <c r="L42" s="57"/>
    </row>
    <row r="43" s="34" customFormat="true" ht="15" hidden="false" customHeight="true" outlineLevel="0" collapsed="false">
      <c r="B43" s="43" t="n">
        <v>12</v>
      </c>
      <c r="C43" s="58" t="s">
        <v>39</v>
      </c>
      <c r="D43" s="61" t="s">
        <v>40</v>
      </c>
      <c r="E43" s="62" t="s">
        <v>27</v>
      </c>
      <c r="F43" s="59" t="n">
        <v>4.2</v>
      </c>
      <c r="G43" s="63"/>
      <c r="H43" s="48" t="n">
        <f aca="false">G43*F43</f>
        <v>0</v>
      </c>
      <c r="I43" s="64"/>
      <c r="K43" s="2"/>
      <c r="L43" s="9"/>
      <c r="M43" s="2"/>
    </row>
    <row r="44" s="34" customFormat="true" ht="15" hidden="false" customHeight="true" outlineLevel="0" collapsed="false">
      <c r="B44" s="43" t="n">
        <v>13</v>
      </c>
      <c r="C44" s="58" t="s">
        <v>39</v>
      </c>
      <c r="D44" s="58" t="s">
        <v>41</v>
      </c>
      <c r="E44" s="45" t="s">
        <v>27</v>
      </c>
      <c r="F44" s="59" t="n">
        <f aca="false">+F41*0.07</f>
        <v>9.1</v>
      </c>
      <c r="G44" s="60"/>
      <c r="H44" s="48" t="n">
        <f aca="false">G44*F44</f>
        <v>0</v>
      </c>
      <c r="I44" s="65"/>
      <c r="J44" s="66"/>
      <c r="K44" s="2"/>
      <c r="L44" s="66"/>
      <c r="M44" s="2"/>
    </row>
    <row r="45" s="34" customFormat="true" ht="15" hidden="false" customHeight="true" outlineLevel="0" collapsed="false">
      <c r="B45" s="67" t="n">
        <v>14</v>
      </c>
      <c r="C45" s="68" t="s">
        <v>42</v>
      </c>
      <c r="D45" s="69" t="s">
        <v>43</v>
      </c>
      <c r="E45" s="70" t="s">
        <v>44</v>
      </c>
      <c r="F45" s="71" t="n">
        <f aca="false">F43*0.3+F35*0.3+F44*1.6</f>
        <v>18.94</v>
      </c>
      <c r="G45" s="72"/>
      <c r="H45" s="73" t="n">
        <f aca="false">G45*F45</f>
        <v>0</v>
      </c>
      <c r="I45" s="65"/>
      <c r="J45" s="65"/>
      <c r="K45" s="74"/>
      <c r="L45" s="2"/>
      <c r="N45" s="2"/>
    </row>
    <row r="46" customFormat="false" ht="15" hidden="false" customHeight="true" outlineLevel="0" collapsed="false">
      <c r="D46" s="14" t="s">
        <v>45</v>
      </c>
      <c r="E46" s="13"/>
      <c r="F46" s="16"/>
      <c r="G46" s="17"/>
      <c r="H46" s="30" t="n">
        <f aca="false">SUM(H32:H45)</f>
        <v>0</v>
      </c>
      <c r="I46" s="19"/>
    </row>
    <row r="47" customFormat="false" ht="15" hidden="false" customHeight="true" outlineLevel="0" collapsed="false">
      <c r="D47" s="14"/>
      <c r="E47" s="13"/>
      <c r="F47" s="16"/>
      <c r="G47" s="17"/>
      <c r="H47" s="30"/>
      <c r="I47" s="19"/>
    </row>
    <row r="48" customFormat="false" ht="15" hidden="false" customHeight="true" outlineLevel="0" collapsed="false">
      <c r="D48" s="14"/>
      <c r="E48" s="13"/>
      <c r="F48" s="16"/>
      <c r="G48" s="17"/>
      <c r="H48" s="30"/>
      <c r="I48" s="19"/>
    </row>
    <row r="49" customFormat="false" ht="15" hidden="false" customHeight="true" outlineLevel="0" collapsed="false">
      <c r="B49" s="2" t="s">
        <v>11</v>
      </c>
      <c r="C49" s="13" t="s">
        <v>46</v>
      </c>
      <c r="E49" s="4" t="s">
        <v>13</v>
      </c>
      <c r="F49" s="5" t="s">
        <v>14</v>
      </c>
      <c r="G49" s="31" t="s">
        <v>15</v>
      </c>
      <c r="H49" s="7" t="s">
        <v>16</v>
      </c>
      <c r="J49" s="32"/>
      <c r="K49" s="33"/>
    </row>
    <row r="50" s="34" customFormat="true" ht="15" hidden="false" customHeight="true" outlineLevel="0" collapsed="false">
      <c r="B50" s="35" t="n">
        <v>15</v>
      </c>
      <c r="C50" s="75" t="s">
        <v>47</v>
      </c>
      <c r="D50" s="76" t="s">
        <v>48</v>
      </c>
      <c r="E50" s="77" t="s">
        <v>22</v>
      </c>
      <c r="F50" s="78" t="n">
        <v>1</v>
      </c>
      <c r="G50" s="79"/>
      <c r="H50" s="41" t="n">
        <f aca="false">+F50*G50</f>
        <v>0</v>
      </c>
      <c r="I50" s="65"/>
      <c r="J50" s="65"/>
      <c r="K50" s="74"/>
      <c r="L50" s="2"/>
      <c r="N50" s="2"/>
    </row>
    <row r="51" s="34" customFormat="true" ht="26.25" hidden="false" customHeight="true" outlineLevel="0" collapsed="false">
      <c r="B51" s="43" t="n">
        <v>16</v>
      </c>
      <c r="C51" s="61" t="s">
        <v>49</v>
      </c>
      <c r="D51" s="44" t="s">
        <v>50</v>
      </c>
      <c r="E51" s="80" t="s">
        <v>22</v>
      </c>
      <c r="F51" s="81" t="n">
        <v>1</v>
      </c>
      <c r="G51" s="47"/>
      <c r="H51" s="48" t="n">
        <f aca="false">+F51*G51</f>
        <v>0</v>
      </c>
      <c r="K51" s="82"/>
      <c r="L51" s="83"/>
    </row>
    <row r="52" s="34" customFormat="true" ht="26.25" hidden="false" customHeight="true" outlineLevel="0" collapsed="false">
      <c r="B52" s="43" t="n">
        <v>17</v>
      </c>
      <c r="C52" s="61" t="s">
        <v>51</v>
      </c>
      <c r="D52" s="44" t="s">
        <v>52</v>
      </c>
      <c r="E52" s="80" t="s">
        <v>53</v>
      </c>
      <c r="F52" s="81" t="n">
        <v>8</v>
      </c>
      <c r="G52" s="47"/>
      <c r="H52" s="48" t="n">
        <f aca="false">+F52*G52</f>
        <v>0</v>
      </c>
      <c r="K52" s="82"/>
      <c r="L52" s="83"/>
    </row>
    <row r="53" s="34" customFormat="true" ht="15" hidden="false" customHeight="true" outlineLevel="0" collapsed="false">
      <c r="B53" s="67" t="n">
        <v>18</v>
      </c>
      <c r="C53" s="68" t="s">
        <v>54</v>
      </c>
      <c r="D53" s="69" t="s">
        <v>55</v>
      </c>
      <c r="E53" s="70" t="s">
        <v>19</v>
      </c>
      <c r="F53" s="71" t="n">
        <f aca="false">+(8*1.5)</f>
        <v>12</v>
      </c>
      <c r="G53" s="72"/>
      <c r="H53" s="73" t="n">
        <f aca="false">+F53*G53</f>
        <v>0</v>
      </c>
      <c r="I53" s="65"/>
      <c r="J53" s="65"/>
      <c r="K53" s="74"/>
      <c r="L53" s="2"/>
      <c r="N53" s="2"/>
    </row>
    <row r="54" s="42" customFormat="true" ht="15" hidden="false" customHeight="true" outlineLevel="0" collapsed="false">
      <c r="B54" s="2"/>
      <c r="C54" s="11"/>
      <c r="D54" s="14" t="s">
        <v>56</v>
      </c>
      <c r="E54" s="13"/>
      <c r="F54" s="16"/>
      <c r="G54" s="17"/>
      <c r="H54" s="30" t="n">
        <f aca="false">SUM(H50:H53)</f>
        <v>0</v>
      </c>
      <c r="I54" s="49"/>
      <c r="K54" s="50"/>
      <c r="L54" s="51"/>
    </row>
    <row r="55" s="42" customFormat="true" ht="15" hidden="false" customHeight="true" outlineLevel="0" collapsed="false">
      <c r="B55" s="2"/>
      <c r="C55" s="11"/>
      <c r="D55" s="11"/>
      <c r="E55" s="84"/>
      <c r="F55" s="85"/>
      <c r="G55" s="86"/>
      <c r="H55" s="87"/>
      <c r="I55" s="49"/>
      <c r="K55" s="50"/>
      <c r="L55" s="51"/>
    </row>
    <row r="56" customFormat="false" ht="15" hidden="false" customHeight="true" outlineLevel="0" collapsed="false">
      <c r="B56" s="2" t="s">
        <v>11</v>
      </c>
      <c r="C56" s="88" t="s">
        <v>57</v>
      </c>
      <c r="D56" s="88"/>
      <c r="E56" s="4" t="s">
        <v>13</v>
      </c>
      <c r="F56" s="5" t="s">
        <v>14</v>
      </c>
      <c r="G56" s="31" t="s">
        <v>15</v>
      </c>
      <c r="H56" s="7" t="s">
        <v>16</v>
      </c>
      <c r="I56" s="4" t="s">
        <v>58</v>
      </c>
      <c r="J56" s="4" t="s">
        <v>59</v>
      </c>
      <c r="K56" s="4" t="s">
        <v>60</v>
      </c>
    </row>
    <row r="57" s="34" customFormat="true" ht="26.25" hidden="false" customHeight="true" outlineLevel="0" collapsed="false">
      <c r="B57" s="35" t="n">
        <v>19</v>
      </c>
      <c r="C57" s="37" t="s">
        <v>61</v>
      </c>
      <c r="D57" s="89" t="s">
        <v>62</v>
      </c>
      <c r="E57" s="38" t="s">
        <v>19</v>
      </c>
      <c r="F57" s="90" t="n">
        <f aca="false">+(35+130+60+75+145)</f>
        <v>445</v>
      </c>
      <c r="G57" s="79"/>
      <c r="H57" s="41" t="n">
        <f aca="false">G57*F57</f>
        <v>0</v>
      </c>
      <c r="I57" s="34" t="n">
        <f aca="false">35+130+60+75</f>
        <v>300</v>
      </c>
      <c r="J57" s="34" t="n">
        <v>145</v>
      </c>
      <c r="K57" s="82" t="n">
        <f aca="false">45+7+3+7</f>
        <v>62</v>
      </c>
      <c r="L57" s="83"/>
    </row>
    <row r="58" s="34" customFormat="true" ht="15" hidden="false" customHeight="true" outlineLevel="0" collapsed="false">
      <c r="B58" s="43" t="n">
        <v>20</v>
      </c>
      <c r="C58" s="91" t="s">
        <v>63</v>
      </c>
      <c r="D58" s="58" t="s">
        <v>64</v>
      </c>
      <c r="E58" s="92" t="s">
        <v>19</v>
      </c>
      <c r="F58" s="59" t="n">
        <f aca="false">+F57</f>
        <v>445</v>
      </c>
      <c r="G58" s="47"/>
      <c r="H58" s="48" t="n">
        <f aca="false">G58*F58</f>
        <v>0</v>
      </c>
      <c r="I58" s="65"/>
      <c r="J58" s="65"/>
      <c r="K58" s="74"/>
      <c r="L58" s="2"/>
      <c r="N58" s="2"/>
    </row>
    <row r="59" s="34" customFormat="true" ht="26.25" hidden="false" customHeight="true" outlineLevel="0" collapsed="false">
      <c r="B59" s="43" t="n">
        <v>21</v>
      </c>
      <c r="C59" s="61" t="s">
        <v>65</v>
      </c>
      <c r="D59" s="44" t="s">
        <v>66</v>
      </c>
      <c r="E59" s="80" t="s">
        <v>22</v>
      </c>
      <c r="F59" s="81" t="n">
        <f aca="false">+(1300+3340+300)</f>
        <v>4940</v>
      </c>
      <c r="G59" s="47"/>
      <c r="H59" s="48" t="n">
        <f aca="false">G59*F59</f>
        <v>0</v>
      </c>
      <c r="K59" s="82"/>
      <c r="L59" s="83"/>
    </row>
    <row r="60" s="34" customFormat="true" ht="26.25" hidden="false" customHeight="true" outlineLevel="0" collapsed="false">
      <c r="B60" s="43" t="n">
        <v>22</v>
      </c>
      <c r="C60" s="61" t="s">
        <v>67</v>
      </c>
      <c r="D60" s="44" t="s">
        <v>68</v>
      </c>
      <c r="E60" s="80" t="s">
        <v>22</v>
      </c>
      <c r="F60" s="81" t="n">
        <v>550</v>
      </c>
      <c r="G60" s="47"/>
      <c r="H60" s="48" t="n">
        <f aca="false">G60*F60</f>
        <v>0</v>
      </c>
      <c r="K60" s="82"/>
      <c r="L60" s="83"/>
    </row>
    <row r="61" s="34" customFormat="true" ht="26.25" hidden="false" customHeight="true" outlineLevel="0" collapsed="false">
      <c r="B61" s="43" t="n">
        <v>23</v>
      </c>
      <c r="C61" s="61" t="s">
        <v>69</v>
      </c>
      <c r="D61" s="44" t="s">
        <v>70</v>
      </c>
      <c r="E61" s="80" t="s">
        <v>22</v>
      </c>
      <c r="F61" s="81" t="n">
        <v>6</v>
      </c>
      <c r="G61" s="47"/>
      <c r="H61" s="48" t="n">
        <f aca="false">G61*F61</f>
        <v>0</v>
      </c>
      <c r="K61" s="82"/>
      <c r="L61" s="83"/>
    </row>
    <row r="62" s="11" customFormat="true" ht="15" hidden="false" customHeight="true" outlineLevel="0" collapsed="false">
      <c r="A62" s="34"/>
      <c r="B62" s="43" t="n">
        <v>24</v>
      </c>
      <c r="C62" s="58" t="s">
        <v>71</v>
      </c>
      <c r="D62" s="58" t="s">
        <v>72</v>
      </c>
      <c r="E62" s="45" t="s">
        <v>22</v>
      </c>
      <c r="F62" s="93" t="n">
        <v>0</v>
      </c>
      <c r="G62" s="94"/>
      <c r="H62" s="48" t="n">
        <f aca="false">G62*F62</f>
        <v>0</v>
      </c>
      <c r="I62" s="65"/>
      <c r="J62" s="2"/>
      <c r="K62" s="95"/>
      <c r="L62" s="96"/>
      <c r="N62" s="84"/>
    </row>
    <row r="63" s="11" customFormat="true" ht="15" hidden="false" customHeight="true" outlineLevel="0" collapsed="false">
      <c r="B63" s="43" t="n">
        <v>25</v>
      </c>
      <c r="C63" s="58" t="s">
        <v>73</v>
      </c>
      <c r="D63" s="58" t="s">
        <v>74</v>
      </c>
      <c r="E63" s="45" t="s">
        <v>22</v>
      </c>
      <c r="F63" s="93" t="n">
        <f aca="false">+(3340+300)</f>
        <v>3640</v>
      </c>
      <c r="G63" s="94"/>
      <c r="H63" s="48" t="n">
        <f aca="false">G63*F63</f>
        <v>0</v>
      </c>
      <c r="I63" s="65"/>
      <c r="J63" s="84"/>
      <c r="K63" s="95"/>
      <c r="L63" s="96"/>
      <c r="N63" s="84"/>
    </row>
    <row r="64" s="11" customFormat="true" ht="15" hidden="false" customHeight="true" outlineLevel="0" collapsed="false">
      <c r="B64" s="43" t="n">
        <v>26</v>
      </c>
      <c r="C64" s="58" t="s">
        <v>75</v>
      </c>
      <c r="D64" s="58" t="s">
        <v>76</v>
      </c>
      <c r="E64" s="45" t="s">
        <v>22</v>
      </c>
      <c r="F64" s="45" t="n">
        <v>1300</v>
      </c>
      <c r="G64" s="94"/>
      <c r="H64" s="48" t="n">
        <f aca="false">G64*F64</f>
        <v>0</v>
      </c>
      <c r="I64" s="65"/>
      <c r="J64" s="84"/>
      <c r="K64" s="95"/>
      <c r="L64" s="96"/>
      <c r="N64" s="84"/>
    </row>
    <row r="65" s="11" customFormat="true" ht="24.75" hidden="false" customHeight="true" outlineLevel="0" collapsed="false">
      <c r="B65" s="43" t="n">
        <v>27</v>
      </c>
      <c r="C65" s="58" t="s">
        <v>77</v>
      </c>
      <c r="D65" s="58" t="s">
        <v>78</v>
      </c>
      <c r="E65" s="45" t="s">
        <v>22</v>
      </c>
      <c r="F65" s="93" t="n">
        <v>550</v>
      </c>
      <c r="G65" s="94"/>
      <c r="H65" s="48" t="n">
        <f aca="false">G65*F65</f>
        <v>0</v>
      </c>
      <c r="I65" s="65"/>
      <c r="J65" s="84"/>
      <c r="K65" s="95"/>
      <c r="L65" s="96"/>
      <c r="N65" s="84"/>
    </row>
    <row r="66" s="11" customFormat="true" ht="27" hidden="false" customHeight="true" outlineLevel="0" collapsed="false">
      <c r="B66" s="43" t="n">
        <v>28</v>
      </c>
      <c r="C66" s="58" t="s">
        <v>79</v>
      </c>
      <c r="D66" s="58" t="s">
        <v>80</v>
      </c>
      <c r="E66" s="45" t="s">
        <v>22</v>
      </c>
      <c r="F66" s="93" t="n">
        <f aca="false">+F61</f>
        <v>6</v>
      </c>
      <c r="G66" s="94"/>
      <c r="H66" s="48" t="n">
        <f aca="false">G66*F66</f>
        <v>0</v>
      </c>
      <c r="I66" s="65"/>
      <c r="J66" s="84"/>
      <c r="K66" s="95"/>
      <c r="L66" s="96"/>
      <c r="N66" s="84"/>
    </row>
    <row r="67" s="11" customFormat="true" ht="15" hidden="false" customHeight="true" outlineLevel="0" collapsed="false">
      <c r="B67" s="43" t="n">
        <v>29</v>
      </c>
      <c r="C67" s="58" t="s">
        <v>81</v>
      </c>
      <c r="D67" s="58" t="s">
        <v>82</v>
      </c>
      <c r="E67" s="45" t="s">
        <v>22</v>
      </c>
      <c r="F67" s="93" t="n">
        <f aca="false">+F61</f>
        <v>6</v>
      </c>
      <c r="G67" s="94"/>
      <c r="H67" s="48" t="n">
        <f aca="false">G67*F67</f>
        <v>0</v>
      </c>
      <c r="I67" s="65"/>
      <c r="J67" s="84"/>
      <c r="K67" s="95"/>
      <c r="L67" s="96"/>
      <c r="N67" s="84"/>
    </row>
    <row r="68" s="11" customFormat="true" ht="15" hidden="false" customHeight="true" outlineLevel="0" collapsed="false">
      <c r="B68" s="43" t="n">
        <v>30</v>
      </c>
      <c r="C68" s="58" t="s">
        <v>83</v>
      </c>
      <c r="D68" s="58" t="s">
        <v>84</v>
      </c>
      <c r="E68" s="45" t="s">
        <v>22</v>
      </c>
      <c r="F68" s="93" t="n">
        <f aca="false">+F61</f>
        <v>6</v>
      </c>
      <c r="G68" s="94"/>
      <c r="H68" s="48" t="n">
        <f aca="false">G68*F68</f>
        <v>0</v>
      </c>
      <c r="I68" s="65"/>
      <c r="J68" s="84"/>
      <c r="K68" s="95"/>
      <c r="L68" s="96"/>
      <c r="N68" s="84"/>
    </row>
    <row r="69" s="34" customFormat="true" ht="26.25" hidden="false" customHeight="true" outlineLevel="0" collapsed="false">
      <c r="B69" s="43" t="n">
        <v>31</v>
      </c>
      <c r="C69" s="61" t="s">
        <v>85</v>
      </c>
      <c r="D69" s="44" t="s">
        <v>86</v>
      </c>
      <c r="E69" s="80" t="s">
        <v>19</v>
      </c>
      <c r="F69" s="81" t="n">
        <f aca="false">+(12*0.6)</f>
        <v>7.2</v>
      </c>
      <c r="G69" s="47"/>
      <c r="H69" s="48" t="n">
        <f aca="false">G69*F69</f>
        <v>0</v>
      </c>
      <c r="K69" s="82"/>
      <c r="L69" s="83"/>
    </row>
    <row r="70" s="34" customFormat="true" ht="26.25" hidden="false" customHeight="true" outlineLevel="0" collapsed="false">
      <c r="B70" s="43" t="n">
        <v>32</v>
      </c>
      <c r="C70" s="61" t="s">
        <v>87</v>
      </c>
      <c r="D70" s="44" t="s">
        <v>88</v>
      </c>
      <c r="E70" s="80" t="s">
        <v>19</v>
      </c>
      <c r="F70" s="81" t="n">
        <f aca="false">+(12*3.15*0.75*0.75+300)</f>
        <v>321.2625</v>
      </c>
      <c r="G70" s="47"/>
      <c r="H70" s="48" t="n">
        <f aca="false">G70*F70</f>
        <v>0</v>
      </c>
      <c r="K70" s="82"/>
      <c r="L70" s="83"/>
    </row>
    <row r="71" s="34" customFormat="true" ht="26.25" hidden="false" customHeight="true" outlineLevel="0" collapsed="false">
      <c r="B71" s="43" t="n">
        <v>33</v>
      </c>
      <c r="C71" s="61" t="s">
        <v>89</v>
      </c>
      <c r="D71" s="44" t="s">
        <v>90</v>
      </c>
      <c r="E71" s="80" t="s">
        <v>19</v>
      </c>
      <c r="F71" s="81" t="n">
        <f aca="false">+(145+45+7+3+7)</f>
        <v>207</v>
      </c>
      <c r="G71" s="47"/>
      <c r="H71" s="48" t="n">
        <f aca="false">G71*F71</f>
        <v>0</v>
      </c>
      <c r="K71" s="82"/>
      <c r="L71" s="83"/>
    </row>
    <row r="72" s="34" customFormat="true" ht="15" hidden="false" customHeight="true" outlineLevel="0" collapsed="false">
      <c r="B72" s="43" t="n">
        <v>34</v>
      </c>
      <c r="C72" s="91" t="s">
        <v>91</v>
      </c>
      <c r="D72" s="58" t="s">
        <v>92</v>
      </c>
      <c r="E72" s="45" t="s">
        <v>19</v>
      </c>
      <c r="F72" s="59" t="n">
        <f aca="false">45+7+3+7</f>
        <v>62</v>
      </c>
      <c r="G72" s="47"/>
      <c r="H72" s="48" t="n">
        <f aca="false">G72*F72</f>
        <v>0</v>
      </c>
      <c r="I72" s="65"/>
      <c r="J72" s="65"/>
      <c r="K72" s="74"/>
      <c r="L72" s="2"/>
      <c r="N72" s="2"/>
    </row>
    <row r="73" s="34" customFormat="true" ht="26.25" hidden="false" customHeight="true" outlineLevel="0" collapsed="false">
      <c r="B73" s="43" t="n">
        <v>35</v>
      </c>
      <c r="C73" s="61" t="s">
        <v>93</v>
      </c>
      <c r="D73" s="44" t="s">
        <v>94</v>
      </c>
      <c r="E73" s="80" t="s">
        <v>44</v>
      </c>
      <c r="F73" s="97" t="n">
        <f aca="false">+F84*10*0.001*0.001</f>
        <v>0.0122</v>
      </c>
      <c r="G73" s="47"/>
      <c r="H73" s="48" t="n">
        <f aca="false">G73*F73</f>
        <v>0</v>
      </c>
      <c r="K73" s="82"/>
      <c r="L73" s="83"/>
    </row>
    <row r="74" s="34" customFormat="true" ht="25.5" hidden="false" customHeight="true" outlineLevel="0" collapsed="false">
      <c r="B74" s="43" t="n">
        <v>36</v>
      </c>
      <c r="C74" s="98" t="s">
        <v>95</v>
      </c>
      <c r="D74" s="58" t="s">
        <v>96</v>
      </c>
      <c r="E74" s="45" t="s">
        <v>27</v>
      </c>
      <c r="F74" s="52" t="n">
        <f aca="false">+(12*0.1+550*0.02+1300*0.005)</f>
        <v>18.7</v>
      </c>
      <c r="G74" s="99"/>
      <c r="H74" s="48" t="n">
        <f aca="false">G74*F74</f>
        <v>0</v>
      </c>
      <c r="I74" s="65"/>
      <c r="J74" s="2"/>
      <c r="K74" s="100"/>
      <c r="L74" s="96"/>
      <c r="N74" s="2"/>
    </row>
    <row r="75" s="34" customFormat="true" ht="15" hidden="false" customHeight="true" outlineLevel="0" collapsed="false">
      <c r="B75" s="43" t="n">
        <v>37</v>
      </c>
      <c r="C75" s="98" t="s">
        <v>97</v>
      </c>
      <c r="D75" s="58" t="s">
        <v>98</v>
      </c>
      <c r="E75" s="45" t="s">
        <v>27</v>
      </c>
      <c r="F75" s="52" t="n">
        <f aca="false">+F74</f>
        <v>18.7</v>
      </c>
      <c r="G75" s="99"/>
      <c r="H75" s="48" t="n">
        <f aca="false">G75*F75</f>
        <v>0</v>
      </c>
      <c r="I75" s="65"/>
      <c r="J75" s="2"/>
      <c r="K75" s="100"/>
      <c r="L75" s="96"/>
      <c r="N75" s="2"/>
    </row>
    <row r="76" s="34" customFormat="true" ht="15" hidden="false" customHeight="true" outlineLevel="0" collapsed="false">
      <c r="B76" s="43" t="n">
        <v>38</v>
      </c>
      <c r="C76" s="91" t="s">
        <v>42</v>
      </c>
      <c r="D76" s="58" t="s">
        <v>43</v>
      </c>
      <c r="E76" s="92" t="s">
        <v>44</v>
      </c>
      <c r="F76" s="59" t="n">
        <f aca="false">F80*0.3+F81*0.3+F73+F77*0.003+F82*1.6</f>
        <v>37.913075</v>
      </c>
      <c r="G76" s="47"/>
      <c r="H76" s="48" t="n">
        <f aca="false">G76*F76</f>
        <v>0</v>
      </c>
      <c r="I76" s="65"/>
      <c r="J76" s="65"/>
      <c r="K76" s="74"/>
      <c r="L76" s="2"/>
      <c r="N76" s="2"/>
    </row>
    <row r="77" s="34" customFormat="true" ht="15" hidden="false" customHeight="true" outlineLevel="0" collapsed="false">
      <c r="B77" s="43" t="n">
        <v>39</v>
      </c>
      <c r="C77" s="58" t="s">
        <v>39</v>
      </c>
      <c r="D77" s="58" t="s">
        <v>99</v>
      </c>
      <c r="E77" s="45" t="s">
        <v>22</v>
      </c>
      <c r="F77" s="101" t="n">
        <f aca="false">F61*3</f>
        <v>18</v>
      </c>
      <c r="G77" s="99"/>
      <c r="H77" s="48" t="n">
        <f aca="false">G77*F77</f>
        <v>0</v>
      </c>
      <c r="I77" s="65"/>
      <c r="J77" s="2"/>
      <c r="L77" s="2"/>
      <c r="N77" s="2"/>
    </row>
    <row r="78" s="34" customFormat="true" ht="15" hidden="false" customHeight="true" outlineLevel="0" collapsed="false">
      <c r="B78" s="43" t="n">
        <v>40</v>
      </c>
      <c r="C78" s="58" t="s">
        <v>39</v>
      </c>
      <c r="D78" s="58" t="s">
        <v>100</v>
      </c>
      <c r="E78" s="45" t="s">
        <v>22</v>
      </c>
      <c r="F78" s="101" t="n">
        <f aca="false">F77</f>
        <v>18</v>
      </c>
      <c r="G78" s="99"/>
      <c r="H78" s="48" t="n">
        <f aca="false">G78*F78</f>
        <v>0</v>
      </c>
      <c r="I78" s="65"/>
      <c r="J78" s="2"/>
      <c r="L78" s="2"/>
      <c r="N78" s="2"/>
    </row>
    <row r="79" s="34" customFormat="true" ht="15" hidden="false" customHeight="true" outlineLevel="0" collapsed="false">
      <c r="B79" s="43" t="n">
        <v>41</v>
      </c>
      <c r="C79" s="58" t="s">
        <v>39</v>
      </c>
      <c r="D79" s="58" t="s">
        <v>101</v>
      </c>
      <c r="E79" s="45" t="s">
        <v>19</v>
      </c>
      <c r="F79" s="101" t="n">
        <f aca="false">F69</f>
        <v>7.2</v>
      </c>
      <c r="G79" s="99"/>
      <c r="H79" s="48" t="n">
        <f aca="false">G79*F79</f>
        <v>0</v>
      </c>
      <c r="I79" s="65"/>
      <c r="J79" s="2"/>
      <c r="L79" s="2"/>
      <c r="N79" s="2"/>
    </row>
    <row r="80" s="34" customFormat="true" ht="15" hidden="false" customHeight="true" outlineLevel="0" collapsed="false">
      <c r="B80" s="43" t="n">
        <v>42</v>
      </c>
      <c r="C80" s="58" t="s">
        <v>39</v>
      </c>
      <c r="D80" s="58" t="s">
        <v>102</v>
      </c>
      <c r="E80" s="45" t="s">
        <v>27</v>
      </c>
      <c r="F80" s="59" t="n">
        <f aca="false">+F61*1*0.5+F60*0.05*0.5</f>
        <v>16.75</v>
      </c>
      <c r="G80" s="99"/>
      <c r="H80" s="48" t="n">
        <f aca="false">G80*F80</f>
        <v>0</v>
      </c>
      <c r="I80" s="65"/>
      <c r="J80" s="2"/>
      <c r="L80" s="2"/>
      <c r="N80" s="2"/>
    </row>
    <row r="81" s="34" customFormat="true" ht="15" hidden="false" customHeight="true" outlineLevel="0" collapsed="false">
      <c r="B81" s="43" t="n">
        <v>43</v>
      </c>
      <c r="C81" s="58" t="s">
        <v>39</v>
      </c>
      <c r="D81" s="58" t="s">
        <v>103</v>
      </c>
      <c r="E81" s="45" t="s">
        <v>27</v>
      </c>
      <c r="F81" s="59" t="n">
        <f aca="false">F70*0.1</f>
        <v>32.12625</v>
      </c>
      <c r="G81" s="99"/>
      <c r="H81" s="48" t="n">
        <f aca="false">G81*F81</f>
        <v>0</v>
      </c>
      <c r="I81" s="65"/>
      <c r="J81" s="2"/>
      <c r="L81" s="2"/>
      <c r="N81" s="2"/>
    </row>
    <row r="82" s="34" customFormat="true" ht="15" hidden="false" customHeight="true" outlineLevel="0" collapsed="false">
      <c r="B82" s="43" t="n">
        <v>44</v>
      </c>
      <c r="C82" s="58" t="s">
        <v>39</v>
      </c>
      <c r="D82" s="58" t="s">
        <v>104</v>
      </c>
      <c r="E82" s="45" t="s">
        <v>27</v>
      </c>
      <c r="F82" s="81" t="n">
        <f aca="false">+F71*0.07</f>
        <v>14.49</v>
      </c>
      <c r="G82" s="99"/>
      <c r="H82" s="48" t="n">
        <f aca="false">G82*F82</f>
        <v>0</v>
      </c>
      <c r="I82" s="65"/>
      <c r="J82" s="2"/>
      <c r="L82" s="2"/>
      <c r="N82" s="2"/>
    </row>
    <row r="83" s="34" customFormat="true" ht="15" hidden="false" customHeight="true" outlineLevel="0" collapsed="false">
      <c r="B83" s="43" t="n">
        <v>45</v>
      </c>
      <c r="C83" s="58" t="s">
        <v>39</v>
      </c>
      <c r="D83" s="58" t="s">
        <v>105</v>
      </c>
      <c r="E83" s="45" t="s">
        <v>19</v>
      </c>
      <c r="F83" s="59" t="n">
        <f aca="false">+F72*1.1</f>
        <v>68.2</v>
      </c>
      <c r="G83" s="99"/>
      <c r="H83" s="48" t="n">
        <f aca="false">G83*F83</f>
        <v>0</v>
      </c>
      <c r="I83" s="65"/>
      <c r="J83" s="2"/>
      <c r="L83" s="2"/>
      <c r="N83" s="2"/>
    </row>
    <row r="84" s="34" customFormat="true" ht="15" hidden="false" customHeight="true" outlineLevel="0" collapsed="false">
      <c r="B84" s="43" t="n">
        <v>46</v>
      </c>
      <c r="C84" s="58" t="s">
        <v>39</v>
      </c>
      <c r="D84" s="58" t="s">
        <v>106</v>
      </c>
      <c r="E84" s="80" t="s">
        <v>22</v>
      </c>
      <c r="F84" s="93" t="n">
        <f aca="false">+(12*10+550*2)</f>
        <v>1220</v>
      </c>
      <c r="G84" s="99"/>
      <c r="H84" s="48" t="n">
        <f aca="false">G84*F84</f>
        <v>0</v>
      </c>
      <c r="I84" s="65"/>
      <c r="J84" s="2"/>
      <c r="K84" s="102"/>
      <c r="L84" s="2"/>
      <c r="N84" s="2"/>
    </row>
    <row r="85" s="34" customFormat="true" ht="15" hidden="false" customHeight="true" outlineLevel="0" collapsed="false">
      <c r="B85" s="67" t="n">
        <v>47</v>
      </c>
      <c r="C85" s="103" t="s">
        <v>39</v>
      </c>
      <c r="D85" s="104" t="s">
        <v>107</v>
      </c>
      <c r="E85" s="105" t="s">
        <v>108</v>
      </c>
      <c r="F85" s="71" t="n">
        <f aca="false">10*F57/10000</f>
        <v>0.445</v>
      </c>
      <c r="G85" s="72"/>
      <c r="H85" s="73" t="n">
        <f aca="false">G85*F85</f>
        <v>0</v>
      </c>
      <c r="I85" s="65"/>
      <c r="K85" s="2"/>
      <c r="M85" s="2"/>
    </row>
    <row r="86" customFormat="false" ht="15" hidden="false" customHeight="true" outlineLevel="0" collapsed="false">
      <c r="D86" s="14"/>
      <c r="E86" s="13"/>
      <c r="F86" s="16"/>
      <c r="G86" s="17"/>
      <c r="H86" s="30"/>
      <c r="I86" s="19"/>
    </row>
    <row r="87" customFormat="false" ht="15" hidden="false" customHeight="true" outlineLevel="0" collapsed="false">
      <c r="C87" s="106"/>
      <c r="D87" s="106"/>
      <c r="I87" s="107"/>
      <c r="K87" s="1"/>
      <c r="L87" s="4"/>
      <c r="M87" s="1"/>
      <c r="N87" s="4"/>
    </row>
    <row r="88" customFormat="false" ht="15" hidden="false" customHeight="true" outlineLevel="0" collapsed="false">
      <c r="C88" s="88" t="s">
        <v>109</v>
      </c>
      <c r="D88" s="88"/>
      <c r="H88" s="1"/>
      <c r="I88" s="1"/>
      <c r="K88" s="1"/>
      <c r="L88" s="4"/>
      <c r="M88" s="1"/>
      <c r="N88" s="4"/>
    </row>
    <row r="89" customFormat="false" ht="15" hidden="false" customHeight="true" outlineLevel="0" collapsed="false">
      <c r="B89" s="2" t="s">
        <v>11</v>
      </c>
      <c r="C89" s="108" t="s">
        <v>110</v>
      </c>
      <c r="D89" s="14"/>
      <c r="E89" s="4" t="s">
        <v>13</v>
      </c>
      <c r="F89" s="5" t="s">
        <v>14</v>
      </c>
      <c r="G89" s="6" t="s">
        <v>15</v>
      </c>
      <c r="H89" s="7" t="s">
        <v>16</v>
      </c>
      <c r="I89" s="7"/>
      <c r="J89" s="4"/>
      <c r="K89" s="1"/>
      <c r="L89" s="4"/>
      <c r="M89" s="1"/>
      <c r="N89" s="4"/>
    </row>
    <row r="90" s="11" customFormat="true" ht="15" hidden="false" customHeight="true" outlineLevel="0" collapsed="false">
      <c r="B90" s="35"/>
      <c r="C90" s="109"/>
      <c r="D90" s="110" t="s">
        <v>111</v>
      </c>
      <c r="E90" s="109"/>
      <c r="F90" s="89"/>
      <c r="G90" s="89"/>
      <c r="H90" s="41"/>
      <c r="I90" s="111" t="n">
        <f aca="false">+F91</f>
        <v>6</v>
      </c>
      <c r="J90" s="84"/>
      <c r="K90" s="95"/>
      <c r="L90" s="96"/>
      <c r="N90" s="84"/>
    </row>
    <row r="91" s="11" customFormat="true" ht="15" hidden="false" customHeight="true" outlineLevel="0" collapsed="false">
      <c r="B91" s="43" t="n">
        <v>48</v>
      </c>
      <c r="C91" s="80" t="s">
        <v>112</v>
      </c>
      <c r="D91" s="58" t="s">
        <v>113</v>
      </c>
      <c r="E91" s="45" t="s">
        <v>22</v>
      </c>
      <c r="F91" s="93" t="n">
        <v>6</v>
      </c>
      <c r="G91" s="44"/>
      <c r="H91" s="48" t="n">
        <f aca="false">G91*F91</f>
        <v>0</v>
      </c>
      <c r="I91" s="65"/>
      <c r="J91" s="84"/>
      <c r="K91" s="95"/>
      <c r="L91" s="96"/>
      <c r="N91" s="84"/>
    </row>
    <row r="92" s="11" customFormat="true" ht="15" hidden="false" customHeight="true" outlineLevel="0" collapsed="false">
      <c r="B92" s="43"/>
      <c r="C92" s="45"/>
      <c r="D92" s="112" t="s">
        <v>114</v>
      </c>
      <c r="E92" s="45"/>
      <c r="F92" s="44"/>
      <c r="G92" s="44"/>
      <c r="H92" s="48"/>
      <c r="I92" s="111" t="n">
        <f aca="false">+F93+F94+F95+F96</f>
        <v>550</v>
      </c>
      <c r="J92" s="84"/>
      <c r="K92" s="95"/>
      <c r="L92" s="96"/>
      <c r="N92" s="84"/>
    </row>
    <row r="93" s="11" customFormat="true" ht="15" hidden="false" customHeight="true" outlineLevel="0" collapsed="false">
      <c r="B93" s="43" t="n">
        <v>49</v>
      </c>
      <c r="C93" s="45" t="s">
        <v>115</v>
      </c>
      <c r="D93" s="58" t="s">
        <v>116</v>
      </c>
      <c r="E93" s="45" t="s">
        <v>22</v>
      </c>
      <c r="F93" s="93" t="n">
        <v>100</v>
      </c>
      <c r="G93" s="44"/>
      <c r="H93" s="48" t="n">
        <f aca="false">G93*F93</f>
        <v>0</v>
      </c>
      <c r="I93" s="65"/>
      <c r="J93" s="84"/>
      <c r="K93" s="95"/>
      <c r="L93" s="96"/>
      <c r="N93" s="84"/>
    </row>
    <row r="94" s="11" customFormat="true" ht="15" hidden="false" customHeight="true" outlineLevel="0" collapsed="false">
      <c r="B94" s="43" t="n">
        <v>50</v>
      </c>
      <c r="C94" s="45" t="s">
        <v>115</v>
      </c>
      <c r="D94" s="58" t="s">
        <v>117</v>
      </c>
      <c r="E94" s="45" t="s">
        <v>22</v>
      </c>
      <c r="F94" s="93" t="n">
        <v>115</v>
      </c>
      <c r="G94" s="44"/>
      <c r="H94" s="48" t="n">
        <f aca="false">G94*F94</f>
        <v>0</v>
      </c>
      <c r="I94" s="65"/>
      <c r="J94" s="84"/>
      <c r="K94" s="95"/>
      <c r="L94" s="96"/>
      <c r="N94" s="84"/>
    </row>
    <row r="95" s="11" customFormat="true" ht="15" hidden="false" customHeight="true" outlineLevel="0" collapsed="false">
      <c r="B95" s="43" t="n">
        <v>51</v>
      </c>
      <c r="C95" s="45" t="s">
        <v>118</v>
      </c>
      <c r="D95" s="58" t="s">
        <v>119</v>
      </c>
      <c r="E95" s="45" t="s">
        <v>22</v>
      </c>
      <c r="F95" s="93" t="n">
        <v>35</v>
      </c>
      <c r="G95" s="44"/>
      <c r="H95" s="48" t="n">
        <f aca="false">G95*F95</f>
        <v>0</v>
      </c>
      <c r="I95" s="65"/>
      <c r="J95" s="84"/>
      <c r="K95" s="95"/>
      <c r="L95" s="96"/>
      <c r="N95" s="84"/>
    </row>
    <row r="96" s="11" customFormat="true" ht="15" hidden="false" customHeight="true" outlineLevel="0" collapsed="false">
      <c r="B96" s="43" t="n">
        <v>52</v>
      </c>
      <c r="C96" s="45" t="s">
        <v>120</v>
      </c>
      <c r="D96" s="58" t="s">
        <v>121</v>
      </c>
      <c r="E96" s="45" t="s">
        <v>22</v>
      </c>
      <c r="F96" s="93" t="n">
        <v>300</v>
      </c>
      <c r="G96" s="44"/>
      <c r="H96" s="48" t="n">
        <f aca="false">G96*F96</f>
        <v>0</v>
      </c>
      <c r="I96" s="65"/>
      <c r="J96" s="84"/>
      <c r="K96" s="95"/>
      <c r="L96" s="96"/>
      <c r="N96" s="84"/>
    </row>
    <row r="97" s="11" customFormat="true" ht="15" hidden="false" customHeight="true" outlineLevel="0" collapsed="false">
      <c r="B97" s="43"/>
      <c r="C97" s="45"/>
      <c r="D97" s="112" t="s">
        <v>122</v>
      </c>
      <c r="E97" s="45"/>
      <c r="F97" s="44"/>
      <c r="G97" s="44"/>
      <c r="H97" s="48"/>
      <c r="I97" s="111" t="n">
        <f aca="false">SUM(F98:F120)</f>
        <v>1300</v>
      </c>
      <c r="J97" s="84"/>
      <c r="K97" s="95"/>
      <c r="L97" s="96"/>
      <c r="N97" s="84"/>
    </row>
    <row r="98" s="11" customFormat="true" ht="15" hidden="false" customHeight="true" outlineLevel="0" collapsed="false">
      <c r="B98" s="43" t="n">
        <v>53</v>
      </c>
      <c r="C98" s="45" t="s">
        <v>123</v>
      </c>
      <c r="D98" s="58" t="s">
        <v>124</v>
      </c>
      <c r="E98" s="45" t="s">
        <v>22</v>
      </c>
      <c r="F98" s="93" t="n">
        <v>65</v>
      </c>
      <c r="G98" s="44"/>
      <c r="H98" s="48" t="n">
        <f aca="false">G98*F98</f>
        <v>0</v>
      </c>
      <c r="I98" s="65"/>
      <c r="J98" s="113"/>
      <c r="K98" s="95"/>
      <c r="L98" s="96"/>
      <c r="N98" s="84"/>
    </row>
    <row r="99" s="11" customFormat="true" ht="15" hidden="false" customHeight="true" outlineLevel="0" collapsed="false">
      <c r="B99" s="43" t="n">
        <v>54</v>
      </c>
      <c r="C99" s="45" t="s">
        <v>123</v>
      </c>
      <c r="D99" s="58" t="s">
        <v>125</v>
      </c>
      <c r="E99" s="45" t="s">
        <v>22</v>
      </c>
      <c r="F99" s="93" t="n">
        <v>52</v>
      </c>
      <c r="G99" s="44"/>
      <c r="H99" s="48" t="n">
        <f aca="false">G99*F99</f>
        <v>0</v>
      </c>
      <c r="I99" s="65"/>
      <c r="J99" s="66"/>
      <c r="K99" s="95"/>
      <c r="L99" s="96"/>
      <c r="N99" s="84"/>
    </row>
    <row r="100" s="11" customFormat="true" ht="15" hidden="false" customHeight="true" outlineLevel="0" collapsed="false">
      <c r="B100" s="43" t="n">
        <v>55</v>
      </c>
      <c r="C100" s="45" t="s">
        <v>123</v>
      </c>
      <c r="D100" s="58" t="s">
        <v>126</v>
      </c>
      <c r="E100" s="45" t="s">
        <v>22</v>
      </c>
      <c r="F100" s="93" t="n">
        <v>52</v>
      </c>
      <c r="G100" s="44"/>
      <c r="H100" s="48" t="n">
        <f aca="false">G100*F100</f>
        <v>0</v>
      </c>
      <c r="I100" s="65"/>
      <c r="J100" s="66"/>
      <c r="K100" s="95"/>
      <c r="L100" s="96"/>
      <c r="N100" s="84"/>
    </row>
    <row r="101" s="11" customFormat="true" ht="15" hidden="false" customHeight="true" outlineLevel="0" collapsed="false">
      <c r="B101" s="43" t="n">
        <v>56</v>
      </c>
      <c r="C101" s="45" t="s">
        <v>123</v>
      </c>
      <c r="D101" s="58" t="s">
        <v>127</v>
      </c>
      <c r="E101" s="45" t="s">
        <v>22</v>
      </c>
      <c r="F101" s="93" t="n">
        <v>25</v>
      </c>
      <c r="G101" s="44"/>
      <c r="H101" s="48" t="n">
        <f aca="false">G101*F101</f>
        <v>0</v>
      </c>
      <c r="I101" s="65"/>
      <c r="J101" s="66"/>
      <c r="K101" s="95"/>
      <c r="L101" s="96"/>
      <c r="N101" s="84"/>
    </row>
    <row r="102" s="11" customFormat="true" ht="15" hidden="false" customHeight="true" outlineLevel="0" collapsed="false">
      <c r="B102" s="43" t="n">
        <v>57</v>
      </c>
      <c r="C102" s="45" t="s">
        <v>123</v>
      </c>
      <c r="D102" s="58" t="s">
        <v>128</v>
      </c>
      <c r="E102" s="45" t="s">
        <v>22</v>
      </c>
      <c r="F102" s="93" t="n">
        <v>65</v>
      </c>
      <c r="G102" s="44"/>
      <c r="H102" s="48" t="n">
        <f aca="false">G102*F102</f>
        <v>0</v>
      </c>
      <c r="I102" s="65"/>
      <c r="J102" s="66"/>
      <c r="K102" s="95"/>
      <c r="L102" s="96"/>
      <c r="N102" s="84"/>
    </row>
    <row r="103" s="11" customFormat="true" ht="15" hidden="false" customHeight="true" outlineLevel="0" collapsed="false">
      <c r="B103" s="43" t="n">
        <v>58</v>
      </c>
      <c r="C103" s="45" t="s">
        <v>123</v>
      </c>
      <c r="D103" s="58" t="s">
        <v>129</v>
      </c>
      <c r="E103" s="45" t="s">
        <v>22</v>
      </c>
      <c r="F103" s="93" t="n">
        <v>40</v>
      </c>
      <c r="G103" s="44"/>
      <c r="H103" s="48" t="n">
        <f aca="false">G103*F103</f>
        <v>0</v>
      </c>
      <c r="I103" s="65"/>
      <c r="J103" s="66"/>
      <c r="K103" s="95"/>
      <c r="L103" s="96"/>
      <c r="N103" s="84"/>
    </row>
    <row r="104" s="11" customFormat="true" ht="15" hidden="false" customHeight="true" outlineLevel="0" collapsed="false">
      <c r="B104" s="43" t="n">
        <v>59</v>
      </c>
      <c r="C104" s="45" t="s">
        <v>123</v>
      </c>
      <c r="D104" s="58" t="s">
        <v>130</v>
      </c>
      <c r="E104" s="45" t="s">
        <v>22</v>
      </c>
      <c r="F104" s="93" t="n">
        <v>40</v>
      </c>
      <c r="G104" s="44"/>
      <c r="H104" s="48" t="n">
        <f aca="false">G104*F104</f>
        <v>0</v>
      </c>
      <c r="I104" s="65"/>
      <c r="J104" s="66"/>
      <c r="K104" s="95"/>
      <c r="L104" s="96"/>
      <c r="N104" s="84"/>
    </row>
    <row r="105" s="11" customFormat="true" ht="15" hidden="false" customHeight="true" outlineLevel="0" collapsed="false">
      <c r="B105" s="43" t="n">
        <v>60</v>
      </c>
      <c r="C105" s="45" t="s">
        <v>123</v>
      </c>
      <c r="D105" s="58" t="s">
        <v>131</v>
      </c>
      <c r="E105" s="45" t="s">
        <v>22</v>
      </c>
      <c r="F105" s="93" t="n">
        <v>52</v>
      </c>
      <c r="G105" s="44"/>
      <c r="H105" s="48" t="n">
        <f aca="false">G105*F105</f>
        <v>0</v>
      </c>
      <c r="I105" s="65"/>
      <c r="J105" s="66"/>
      <c r="K105" s="95"/>
      <c r="L105" s="96"/>
      <c r="N105" s="84"/>
    </row>
    <row r="106" s="11" customFormat="true" ht="15" hidden="false" customHeight="true" outlineLevel="0" collapsed="false">
      <c r="B106" s="43" t="n">
        <v>61</v>
      </c>
      <c r="C106" s="45" t="s">
        <v>123</v>
      </c>
      <c r="D106" s="58" t="s">
        <v>132</v>
      </c>
      <c r="E106" s="45" t="s">
        <v>22</v>
      </c>
      <c r="F106" s="93" t="n">
        <v>25</v>
      </c>
      <c r="G106" s="44"/>
      <c r="H106" s="48" t="n">
        <f aca="false">G106*F106</f>
        <v>0</v>
      </c>
      <c r="I106" s="65"/>
      <c r="J106" s="66"/>
      <c r="K106" s="95"/>
      <c r="L106" s="96"/>
      <c r="N106" s="84"/>
    </row>
    <row r="107" s="11" customFormat="true" ht="15" hidden="false" customHeight="true" outlineLevel="0" collapsed="false">
      <c r="B107" s="43" t="n">
        <v>62</v>
      </c>
      <c r="C107" s="45" t="s">
        <v>123</v>
      </c>
      <c r="D107" s="58" t="s">
        <v>133</v>
      </c>
      <c r="E107" s="45" t="s">
        <v>22</v>
      </c>
      <c r="F107" s="93" t="n">
        <v>65</v>
      </c>
      <c r="G107" s="44"/>
      <c r="H107" s="48" t="n">
        <f aca="false">G107*F107</f>
        <v>0</v>
      </c>
      <c r="I107" s="65"/>
      <c r="J107" s="66"/>
      <c r="K107" s="95"/>
      <c r="L107" s="96"/>
      <c r="N107" s="84"/>
    </row>
    <row r="108" s="11" customFormat="true" ht="15" hidden="false" customHeight="true" outlineLevel="0" collapsed="false">
      <c r="B108" s="43" t="n">
        <v>63</v>
      </c>
      <c r="C108" s="45" t="s">
        <v>123</v>
      </c>
      <c r="D108" s="58" t="s">
        <v>134</v>
      </c>
      <c r="E108" s="45" t="s">
        <v>22</v>
      </c>
      <c r="F108" s="93" t="n">
        <v>65</v>
      </c>
      <c r="G108" s="44"/>
      <c r="H108" s="48" t="n">
        <f aca="false">G108*F108</f>
        <v>0</v>
      </c>
      <c r="I108" s="65"/>
      <c r="J108" s="66"/>
      <c r="K108" s="95"/>
      <c r="L108" s="96"/>
      <c r="N108" s="84"/>
    </row>
    <row r="109" s="11" customFormat="true" ht="15" hidden="false" customHeight="true" outlineLevel="0" collapsed="false">
      <c r="B109" s="43" t="n">
        <v>64</v>
      </c>
      <c r="C109" s="45" t="s">
        <v>123</v>
      </c>
      <c r="D109" s="58" t="s">
        <v>135</v>
      </c>
      <c r="E109" s="45" t="s">
        <v>22</v>
      </c>
      <c r="F109" s="93" t="n">
        <v>52</v>
      </c>
      <c r="G109" s="44"/>
      <c r="H109" s="48" t="n">
        <f aca="false">G109*F109</f>
        <v>0</v>
      </c>
      <c r="I109" s="65"/>
      <c r="J109" s="66"/>
      <c r="K109" s="95"/>
      <c r="L109" s="96"/>
      <c r="N109" s="84"/>
    </row>
    <row r="110" s="11" customFormat="true" ht="15" hidden="false" customHeight="true" outlineLevel="0" collapsed="false">
      <c r="B110" s="43" t="n">
        <v>65</v>
      </c>
      <c r="C110" s="45" t="s">
        <v>123</v>
      </c>
      <c r="D110" s="58" t="s">
        <v>136</v>
      </c>
      <c r="E110" s="45" t="s">
        <v>22</v>
      </c>
      <c r="F110" s="93" t="n">
        <v>40</v>
      </c>
      <c r="G110" s="44"/>
      <c r="H110" s="48" t="n">
        <f aca="false">G110*F110</f>
        <v>0</v>
      </c>
      <c r="I110" s="65"/>
      <c r="J110" s="66"/>
      <c r="K110" s="95"/>
      <c r="L110" s="96"/>
      <c r="N110" s="84"/>
    </row>
    <row r="111" s="11" customFormat="true" ht="15" hidden="false" customHeight="true" outlineLevel="0" collapsed="false">
      <c r="B111" s="43" t="n">
        <v>66</v>
      </c>
      <c r="C111" s="45" t="s">
        <v>123</v>
      </c>
      <c r="D111" s="58" t="s">
        <v>137</v>
      </c>
      <c r="E111" s="45" t="s">
        <v>22</v>
      </c>
      <c r="F111" s="93" t="n">
        <v>90</v>
      </c>
      <c r="G111" s="44"/>
      <c r="H111" s="48" t="n">
        <f aca="false">G111*F111</f>
        <v>0</v>
      </c>
      <c r="I111" s="65"/>
      <c r="J111" s="66"/>
      <c r="K111" s="95"/>
      <c r="L111" s="96"/>
      <c r="N111" s="84"/>
    </row>
    <row r="112" s="11" customFormat="true" ht="15" hidden="false" customHeight="true" outlineLevel="0" collapsed="false">
      <c r="B112" s="43" t="n">
        <v>67</v>
      </c>
      <c r="C112" s="45" t="s">
        <v>123</v>
      </c>
      <c r="D112" s="58" t="s">
        <v>138</v>
      </c>
      <c r="E112" s="45" t="s">
        <v>22</v>
      </c>
      <c r="F112" s="93" t="n">
        <v>90</v>
      </c>
      <c r="G112" s="44"/>
      <c r="H112" s="48" t="n">
        <f aca="false">G112*F112</f>
        <v>0</v>
      </c>
      <c r="I112" s="65"/>
      <c r="J112" s="113"/>
      <c r="K112" s="95"/>
      <c r="L112" s="96"/>
      <c r="N112" s="84"/>
    </row>
    <row r="113" s="11" customFormat="true" ht="15" hidden="false" customHeight="true" outlineLevel="0" collapsed="false">
      <c r="B113" s="43" t="n">
        <v>68</v>
      </c>
      <c r="C113" s="45" t="s">
        <v>123</v>
      </c>
      <c r="D113" s="58" t="s">
        <v>139</v>
      </c>
      <c r="E113" s="45" t="s">
        <v>22</v>
      </c>
      <c r="F113" s="93" t="n">
        <v>65</v>
      </c>
      <c r="G113" s="44"/>
      <c r="H113" s="48" t="n">
        <f aca="false">G113*F113</f>
        <v>0</v>
      </c>
      <c r="I113" s="65"/>
      <c r="J113" s="66"/>
      <c r="K113" s="95"/>
      <c r="L113" s="96"/>
      <c r="N113" s="84"/>
    </row>
    <row r="114" s="11" customFormat="true" ht="15" hidden="false" customHeight="true" outlineLevel="0" collapsed="false">
      <c r="B114" s="43" t="n">
        <v>69</v>
      </c>
      <c r="C114" s="45" t="s">
        <v>123</v>
      </c>
      <c r="D114" s="58" t="s">
        <v>140</v>
      </c>
      <c r="E114" s="45" t="s">
        <v>22</v>
      </c>
      <c r="F114" s="93" t="n">
        <v>80</v>
      </c>
      <c r="G114" s="44"/>
      <c r="H114" s="48" t="n">
        <f aca="false">G114*F114</f>
        <v>0</v>
      </c>
      <c r="I114" s="65"/>
      <c r="J114" s="66"/>
      <c r="K114" s="95"/>
      <c r="L114" s="96"/>
      <c r="N114" s="84"/>
    </row>
    <row r="115" s="11" customFormat="true" ht="15" hidden="false" customHeight="true" outlineLevel="0" collapsed="false">
      <c r="B115" s="43" t="n">
        <v>70</v>
      </c>
      <c r="C115" s="45" t="s">
        <v>123</v>
      </c>
      <c r="D115" s="58" t="s">
        <v>141</v>
      </c>
      <c r="E115" s="45" t="s">
        <v>22</v>
      </c>
      <c r="F115" s="93" t="n">
        <v>90</v>
      </c>
      <c r="G115" s="44"/>
      <c r="H115" s="48" t="n">
        <f aca="false">G115*F115</f>
        <v>0</v>
      </c>
      <c r="I115" s="65"/>
      <c r="J115" s="66"/>
      <c r="K115" s="95"/>
      <c r="L115" s="96"/>
      <c r="N115" s="84"/>
    </row>
    <row r="116" s="11" customFormat="true" ht="15" hidden="false" customHeight="true" outlineLevel="0" collapsed="false">
      <c r="B116" s="43" t="n">
        <v>71</v>
      </c>
      <c r="C116" s="45" t="s">
        <v>123</v>
      </c>
      <c r="D116" s="58" t="s">
        <v>142</v>
      </c>
      <c r="E116" s="45" t="s">
        <v>22</v>
      </c>
      <c r="F116" s="93" t="n">
        <v>80</v>
      </c>
      <c r="G116" s="44"/>
      <c r="H116" s="48" t="n">
        <f aca="false">G116*F116</f>
        <v>0</v>
      </c>
      <c r="I116" s="65"/>
      <c r="J116" s="66"/>
      <c r="K116" s="95"/>
      <c r="L116" s="96"/>
      <c r="N116" s="84"/>
    </row>
    <row r="117" s="11" customFormat="true" ht="15" hidden="false" customHeight="true" outlineLevel="0" collapsed="false">
      <c r="B117" s="43" t="n">
        <v>72</v>
      </c>
      <c r="C117" s="45" t="s">
        <v>123</v>
      </c>
      <c r="D117" s="58" t="s">
        <v>143</v>
      </c>
      <c r="E117" s="45" t="s">
        <v>22</v>
      </c>
      <c r="F117" s="93" t="n">
        <v>65</v>
      </c>
      <c r="G117" s="44"/>
      <c r="H117" s="48" t="n">
        <f aca="false">G117*F117</f>
        <v>0</v>
      </c>
      <c r="I117" s="65"/>
      <c r="J117" s="66"/>
      <c r="K117" s="95"/>
      <c r="L117" s="96"/>
      <c r="N117" s="84"/>
    </row>
    <row r="118" s="11" customFormat="true" ht="15" hidden="false" customHeight="true" outlineLevel="0" collapsed="false">
      <c r="B118" s="43" t="n">
        <v>73</v>
      </c>
      <c r="C118" s="45" t="s">
        <v>123</v>
      </c>
      <c r="D118" s="58" t="s">
        <v>144</v>
      </c>
      <c r="E118" s="45" t="s">
        <v>22</v>
      </c>
      <c r="F118" s="93" t="n">
        <v>25</v>
      </c>
      <c r="G118" s="44"/>
      <c r="H118" s="48" t="n">
        <f aca="false">G118*F118</f>
        <v>0</v>
      </c>
      <c r="I118" s="65"/>
      <c r="J118" s="66"/>
      <c r="K118" s="95"/>
      <c r="L118" s="96"/>
      <c r="N118" s="84"/>
    </row>
    <row r="119" s="11" customFormat="true" ht="15" hidden="false" customHeight="true" outlineLevel="0" collapsed="false">
      <c r="B119" s="43" t="n">
        <v>74</v>
      </c>
      <c r="C119" s="45" t="s">
        <v>123</v>
      </c>
      <c r="D119" s="58" t="s">
        <v>145</v>
      </c>
      <c r="E119" s="45" t="s">
        <v>22</v>
      </c>
      <c r="F119" s="93" t="n">
        <v>25</v>
      </c>
      <c r="G119" s="44"/>
      <c r="H119" s="48" t="n">
        <f aca="false">G119*F119</f>
        <v>0</v>
      </c>
      <c r="I119" s="65"/>
      <c r="J119" s="66"/>
      <c r="K119" s="95"/>
      <c r="L119" s="96"/>
      <c r="N119" s="84"/>
    </row>
    <row r="120" s="11" customFormat="true" ht="15" hidden="false" customHeight="true" outlineLevel="0" collapsed="false">
      <c r="B120" s="43" t="n">
        <v>75</v>
      </c>
      <c r="C120" s="45" t="s">
        <v>123</v>
      </c>
      <c r="D120" s="58" t="s">
        <v>146</v>
      </c>
      <c r="E120" s="45" t="s">
        <v>22</v>
      </c>
      <c r="F120" s="93" t="n">
        <v>52</v>
      </c>
      <c r="G120" s="44"/>
      <c r="H120" s="48" t="n">
        <f aca="false">G120*F120</f>
        <v>0</v>
      </c>
      <c r="I120" s="65"/>
      <c r="J120" s="66"/>
      <c r="K120" s="95"/>
      <c r="L120" s="96"/>
      <c r="N120" s="84"/>
    </row>
    <row r="121" s="11" customFormat="true" ht="15" hidden="false" customHeight="true" outlineLevel="0" collapsed="false">
      <c r="B121" s="43"/>
      <c r="C121" s="58"/>
      <c r="D121" s="112" t="s">
        <v>147</v>
      </c>
      <c r="E121" s="45"/>
      <c r="F121" s="44"/>
      <c r="G121" s="44"/>
      <c r="H121" s="48"/>
      <c r="I121" s="111" t="n">
        <f aca="false">SUM(F122:F128)</f>
        <v>3640</v>
      </c>
      <c r="J121" s="84"/>
      <c r="K121" s="95"/>
      <c r="L121" s="96"/>
      <c r="N121" s="84"/>
    </row>
    <row r="122" s="11" customFormat="true" ht="15" hidden="false" customHeight="true" outlineLevel="0" collapsed="false">
      <c r="B122" s="43" t="n">
        <v>76</v>
      </c>
      <c r="C122" s="58"/>
      <c r="D122" s="58" t="s">
        <v>148</v>
      </c>
      <c r="E122" s="45" t="s">
        <v>22</v>
      </c>
      <c r="F122" s="93" t="n">
        <v>580</v>
      </c>
      <c r="G122" s="44"/>
      <c r="H122" s="48" t="n">
        <f aca="false">G122*F122</f>
        <v>0</v>
      </c>
      <c r="I122" s="65"/>
      <c r="J122" s="84"/>
      <c r="K122" s="95"/>
      <c r="L122" s="96"/>
      <c r="N122" s="84"/>
    </row>
    <row r="123" s="11" customFormat="true" ht="15" hidden="false" customHeight="true" outlineLevel="0" collapsed="false">
      <c r="B123" s="43" t="n">
        <v>77</v>
      </c>
      <c r="C123" s="58"/>
      <c r="D123" s="58" t="s">
        <v>149</v>
      </c>
      <c r="E123" s="45" t="s">
        <v>22</v>
      </c>
      <c r="F123" s="93" t="n">
        <f aca="false">580+300</f>
        <v>880</v>
      </c>
      <c r="G123" s="44"/>
      <c r="H123" s="48" t="n">
        <f aca="false">G123*F123</f>
        <v>0</v>
      </c>
      <c r="I123" s="65"/>
      <c r="J123" s="84"/>
      <c r="K123" s="95"/>
      <c r="L123" s="96"/>
      <c r="N123" s="84"/>
    </row>
    <row r="124" s="11" customFormat="true" ht="15" hidden="false" customHeight="true" outlineLevel="0" collapsed="false">
      <c r="B124" s="43" t="n">
        <v>78</v>
      </c>
      <c r="C124" s="58"/>
      <c r="D124" s="58" t="s">
        <v>150</v>
      </c>
      <c r="E124" s="45" t="s">
        <v>22</v>
      </c>
      <c r="F124" s="93" t="n">
        <v>290</v>
      </c>
      <c r="G124" s="44"/>
      <c r="H124" s="48" t="n">
        <f aca="false">G124*F124</f>
        <v>0</v>
      </c>
      <c r="I124" s="65"/>
      <c r="J124" s="84"/>
      <c r="K124" s="95"/>
      <c r="L124" s="96"/>
      <c r="N124" s="84"/>
    </row>
    <row r="125" s="11" customFormat="true" ht="15" hidden="false" customHeight="true" outlineLevel="0" collapsed="false">
      <c r="B125" s="43" t="n">
        <v>79</v>
      </c>
      <c r="C125" s="58"/>
      <c r="D125" s="58" t="s">
        <v>151</v>
      </c>
      <c r="E125" s="45" t="s">
        <v>22</v>
      </c>
      <c r="F125" s="93" t="n">
        <v>290</v>
      </c>
      <c r="G125" s="44"/>
      <c r="H125" s="48" t="n">
        <f aca="false">G125*F125</f>
        <v>0</v>
      </c>
      <c r="I125" s="65"/>
      <c r="J125" s="84"/>
      <c r="K125" s="95"/>
      <c r="L125" s="96"/>
      <c r="N125" s="84"/>
    </row>
    <row r="126" s="11" customFormat="true" ht="15" hidden="false" customHeight="true" outlineLevel="0" collapsed="false">
      <c r="B126" s="43" t="n">
        <v>80</v>
      </c>
      <c r="C126" s="58"/>
      <c r="D126" s="58" t="s">
        <v>152</v>
      </c>
      <c r="E126" s="45" t="s">
        <v>22</v>
      </c>
      <c r="F126" s="93" t="n">
        <v>580</v>
      </c>
      <c r="G126" s="44"/>
      <c r="H126" s="48" t="n">
        <f aca="false">G126*F126</f>
        <v>0</v>
      </c>
      <c r="I126" s="65"/>
      <c r="J126" s="84"/>
      <c r="K126" s="95"/>
      <c r="L126" s="96"/>
      <c r="N126" s="84"/>
    </row>
    <row r="127" s="11" customFormat="true" ht="15" hidden="false" customHeight="true" outlineLevel="0" collapsed="false">
      <c r="B127" s="43" t="n">
        <v>81</v>
      </c>
      <c r="C127" s="58"/>
      <c r="D127" s="58" t="s">
        <v>153</v>
      </c>
      <c r="E127" s="45" t="s">
        <v>22</v>
      </c>
      <c r="F127" s="93" t="n">
        <v>580</v>
      </c>
      <c r="G127" s="44"/>
      <c r="H127" s="48" t="n">
        <f aca="false">G127*F127</f>
        <v>0</v>
      </c>
      <c r="I127" s="65"/>
      <c r="J127" s="84"/>
      <c r="K127" s="95"/>
      <c r="L127" s="96"/>
      <c r="N127" s="84"/>
    </row>
    <row r="128" s="11" customFormat="true" ht="15" hidden="false" customHeight="true" outlineLevel="0" collapsed="false">
      <c r="B128" s="67" t="n">
        <v>82</v>
      </c>
      <c r="C128" s="69"/>
      <c r="D128" s="69" t="s">
        <v>154</v>
      </c>
      <c r="E128" s="114" t="s">
        <v>22</v>
      </c>
      <c r="F128" s="115" t="n">
        <v>440</v>
      </c>
      <c r="G128" s="116"/>
      <c r="H128" s="73" t="n">
        <f aca="false">G128*F128</f>
        <v>0</v>
      </c>
      <c r="I128" s="65"/>
      <c r="J128" s="84"/>
      <c r="K128" s="95"/>
      <c r="L128" s="96"/>
      <c r="N128" s="84"/>
    </row>
    <row r="129" s="14" customFormat="true" ht="15" hidden="false" customHeight="true" outlineLevel="0" collapsed="false">
      <c r="A129" s="1"/>
      <c r="B129" s="117"/>
      <c r="C129" s="13"/>
      <c r="D129" s="14" t="s">
        <v>155</v>
      </c>
      <c r="E129" s="15"/>
      <c r="G129" s="17"/>
      <c r="H129" s="118" t="n">
        <f aca="false">SUM(H57:H128)</f>
        <v>0</v>
      </c>
      <c r="I129" s="30"/>
      <c r="J129" s="19"/>
      <c r="L129" s="15"/>
      <c r="N129" s="15"/>
    </row>
    <row r="130" s="14" customFormat="true" ht="15" hidden="false" customHeight="true" outlineLevel="0" collapsed="false">
      <c r="A130" s="1"/>
      <c r="B130" s="117"/>
      <c r="C130" s="13"/>
      <c r="E130" s="15"/>
      <c r="F130" s="16"/>
      <c r="G130" s="17"/>
      <c r="I130" s="19"/>
      <c r="J130" s="19"/>
      <c r="L130" s="15"/>
      <c r="N130" s="15"/>
    </row>
    <row r="131" s="14" customFormat="true" ht="15" hidden="false" customHeight="true" outlineLevel="0" collapsed="false">
      <c r="A131" s="1"/>
      <c r="B131" s="117"/>
      <c r="C131" s="13"/>
      <c r="E131" s="15"/>
      <c r="F131" s="16"/>
      <c r="G131" s="17"/>
      <c r="I131" s="19"/>
      <c r="J131" s="19"/>
      <c r="L131" s="15"/>
      <c r="N131" s="15"/>
    </row>
    <row r="132" customFormat="false" ht="15" hidden="false" customHeight="true" outlineLevel="0" collapsed="false">
      <c r="B132" s="2" t="s">
        <v>11</v>
      </c>
      <c r="C132" s="13" t="s">
        <v>156</v>
      </c>
      <c r="E132" s="4" t="s">
        <v>13</v>
      </c>
      <c r="F132" s="5" t="s">
        <v>14</v>
      </c>
      <c r="G132" s="31" t="s">
        <v>15</v>
      </c>
      <c r="H132" s="7" t="s">
        <v>16</v>
      </c>
      <c r="L132" s="6"/>
    </row>
    <row r="133" s="34" customFormat="true" ht="26.25" hidden="false" customHeight="true" outlineLevel="0" collapsed="false">
      <c r="B133" s="35" t="n">
        <v>83</v>
      </c>
      <c r="C133" s="37" t="s">
        <v>61</v>
      </c>
      <c r="D133" s="89" t="s">
        <v>157</v>
      </c>
      <c r="E133" s="38" t="s">
        <v>19</v>
      </c>
      <c r="F133" s="90" t="n">
        <f aca="false">58+88</f>
        <v>146</v>
      </c>
      <c r="G133" s="79"/>
      <c r="H133" s="41" t="n">
        <f aca="false">G133*F133</f>
        <v>0</v>
      </c>
      <c r="I133" s="34" t="n">
        <f aca="false">58+88</f>
        <v>146</v>
      </c>
      <c r="K133" s="82"/>
      <c r="L133" s="83"/>
    </row>
    <row r="134" s="34" customFormat="true" ht="15" hidden="false" customHeight="true" outlineLevel="0" collapsed="false">
      <c r="B134" s="119" t="n">
        <v>84</v>
      </c>
      <c r="C134" s="91" t="s">
        <v>158</v>
      </c>
      <c r="D134" s="61" t="s">
        <v>159</v>
      </c>
      <c r="E134" s="92" t="s">
        <v>19</v>
      </c>
      <c r="F134" s="101" t="n">
        <f aca="false">+F133</f>
        <v>146</v>
      </c>
      <c r="G134" s="47"/>
      <c r="H134" s="48" t="n">
        <f aca="false">G134*F134</f>
        <v>0</v>
      </c>
      <c r="I134" s="65"/>
      <c r="J134" s="100"/>
      <c r="K134" s="96"/>
      <c r="M134" s="2"/>
    </row>
    <row r="135" s="34" customFormat="true" ht="15" hidden="false" customHeight="true" outlineLevel="0" collapsed="false">
      <c r="B135" s="119" t="n">
        <v>85</v>
      </c>
      <c r="C135" s="58" t="s">
        <v>160</v>
      </c>
      <c r="D135" s="58" t="s">
        <v>161</v>
      </c>
      <c r="E135" s="45" t="s">
        <v>19</v>
      </c>
      <c r="F135" s="93" t="n">
        <f aca="false">+F133*2</f>
        <v>292</v>
      </c>
      <c r="G135" s="47"/>
      <c r="H135" s="48" t="n">
        <f aca="false">G135*F135</f>
        <v>0</v>
      </c>
      <c r="I135" s="65"/>
      <c r="J135" s="100"/>
      <c r="K135" s="96"/>
      <c r="M135" s="2"/>
    </row>
    <row r="136" s="34" customFormat="true" ht="15" hidden="false" customHeight="true" outlineLevel="0" collapsed="false">
      <c r="B136" s="119" t="n">
        <v>86</v>
      </c>
      <c r="C136" s="58" t="s">
        <v>162</v>
      </c>
      <c r="D136" s="58" t="s">
        <v>163</v>
      </c>
      <c r="E136" s="45" t="s">
        <v>19</v>
      </c>
      <c r="F136" s="93" t="n">
        <f aca="false">+F133*2</f>
        <v>292</v>
      </c>
      <c r="G136" s="47"/>
      <c r="H136" s="48" t="n">
        <f aca="false">G136*F136</f>
        <v>0</v>
      </c>
      <c r="I136" s="65"/>
      <c r="J136" s="100"/>
      <c r="K136" s="96"/>
      <c r="M136" s="2"/>
    </row>
    <row r="137" s="34" customFormat="true" ht="15" hidden="false" customHeight="true" outlineLevel="0" collapsed="false">
      <c r="B137" s="119" t="n">
        <v>87</v>
      </c>
      <c r="C137" s="58" t="s">
        <v>164</v>
      </c>
      <c r="D137" s="58" t="s">
        <v>165</v>
      </c>
      <c r="E137" s="45" t="s">
        <v>19</v>
      </c>
      <c r="F137" s="93" t="n">
        <f aca="false">+F133*2</f>
        <v>292</v>
      </c>
      <c r="G137" s="47"/>
      <c r="H137" s="48" t="n">
        <f aca="false">G137*F137</f>
        <v>0</v>
      </c>
      <c r="I137" s="65"/>
      <c r="J137" s="100"/>
      <c r="K137" s="96"/>
      <c r="M137" s="2"/>
    </row>
    <row r="138" s="34" customFormat="true" ht="15" hidden="false" customHeight="true" outlineLevel="0" collapsed="false">
      <c r="B138" s="119" t="n">
        <v>88</v>
      </c>
      <c r="C138" s="58" t="s">
        <v>166</v>
      </c>
      <c r="D138" s="58" t="s">
        <v>167</v>
      </c>
      <c r="E138" s="45" t="s">
        <v>44</v>
      </c>
      <c r="F138" s="120" t="n">
        <f aca="false">F133*0.03*0.001</f>
        <v>0.00438</v>
      </c>
      <c r="G138" s="47"/>
      <c r="H138" s="48" t="n">
        <f aca="false">G138*F138</f>
        <v>0</v>
      </c>
      <c r="I138" s="65"/>
      <c r="J138" s="100"/>
      <c r="K138" s="96"/>
      <c r="M138" s="2"/>
    </row>
    <row r="139" s="34" customFormat="true" ht="15" hidden="false" customHeight="true" outlineLevel="0" collapsed="false">
      <c r="B139" s="119" t="n">
        <v>89</v>
      </c>
      <c r="C139" s="58" t="s">
        <v>168</v>
      </c>
      <c r="D139" s="58" t="s">
        <v>169</v>
      </c>
      <c r="E139" s="45" t="s">
        <v>19</v>
      </c>
      <c r="F139" s="93" t="n">
        <f aca="false">+F133</f>
        <v>146</v>
      </c>
      <c r="G139" s="47"/>
      <c r="H139" s="48" t="n">
        <f aca="false">G139*F139</f>
        <v>0</v>
      </c>
      <c r="I139" s="65"/>
      <c r="J139" s="100"/>
      <c r="K139" s="96"/>
      <c r="M139" s="2"/>
    </row>
    <row r="140" s="34" customFormat="true" ht="15" hidden="false" customHeight="true" outlineLevel="0" collapsed="false">
      <c r="B140" s="119" t="n">
        <v>90</v>
      </c>
      <c r="C140" s="58" t="s">
        <v>39</v>
      </c>
      <c r="D140" s="58" t="s">
        <v>170</v>
      </c>
      <c r="E140" s="45" t="s">
        <v>171</v>
      </c>
      <c r="F140" s="81" t="n">
        <f aca="false">(F133)*0.03</f>
        <v>4.38</v>
      </c>
      <c r="G140" s="47"/>
      <c r="H140" s="48" t="n">
        <f aca="false">G140*F140</f>
        <v>0</v>
      </c>
      <c r="I140" s="65"/>
      <c r="J140" s="121"/>
      <c r="K140" s="2"/>
      <c r="M140" s="2"/>
    </row>
    <row r="141" s="34" customFormat="true" ht="15" hidden="false" customHeight="true" outlineLevel="0" collapsed="false">
      <c r="B141" s="119" t="n">
        <v>91</v>
      </c>
      <c r="C141" s="58" t="s">
        <v>39</v>
      </c>
      <c r="D141" s="58" t="s">
        <v>172</v>
      </c>
      <c r="E141" s="45" t="s">
        <v>171</v>
      </c>
      <c r="F141" s="81" t="n">
        <f aca="false">(F133)*0.03</f>
        <v>4.38</v>
      </c>
      <c r="G141" s="47"/>
      <c r="H141" s="48" t="n">
        <f aca="false">G141*F141</f>
        <v>0</v>
      </c>
      <c r="I141" s="65"/>
      <c r="K141" s="2"/>
      <c r="M141" s="2"/>
    </row>
    <row r="142" s="34" customFormat="true" ht="15" hidden="false" customHeight="true" outlineLevel="0" collapsed="false">
      <c r="B142" s="122" t="n">
        <v>92</v>
      </c>
      <c r="C142" s="103" t="s">
        <v>39</v>
      </c>
      <c r="D142" s="104" t="s">
        <v>107</v>
      </c>
      <c r="E142" s="105" t="s">
        <v>108</v>
      </c>
      <c r="F142" s="71" t="n">
        <f aca="false">10*(F133)/10000</f>
        <v>0.146</v>
      </c>
      <c r="G142" s="72"/>
      <c r="H142" s="73" t="n">
        <f aca="false">G142*F142</f>
        <v>0</v>
      </c>
      <c r="I142" s="65"/>
      <c r="K142" s="2"/>
      <c r="M142" s="2"/>
    </row>
    <row r="143" customFormat="false" ht="15" hidden="false" customHeight="true" outlineLevel="0" collapsed="false">
      <c r="D143" s="14" t="s">
        <v>173</v>
      </c>
      <c r="G143" s="31"/>
      <c r="H143" s="30" t="n">
        <f aca="false">SUM(H133:H142)</f>
        <v>0</v>
      </c>
      <c r="I143" s="19"/>
    </row>
    <row r="144" customFormat="false" ht="15" hidden="false" customHeight="true" outlineLevel="0" collapsed="false">
      <c r="D144" s="14"/>
      <c r="G144" s="31"/>
      <c r="H144" s="30"/>
      <c r="I144" s="19"/>
    </row>
    <row r="145" customFormat="false" ht="15" hidden="false" customHeight="true" outlineLevel="0" collapsed="false">
      <c r="D145" s="14"/>
      <c r="G145" s="31"/>
      <c r="H145" s="30"/>
      <c r="I145" s="19"/>
    </row>
    <row r="146" s="14" customFormat="true" ht="15" hidden="false" customHeight="true" outlineLevel="0" collapsed="false">
      <c r="A146" s="1"/>
      <c r="B146" s="2" t="s">
        <v>11</v>
      </c>
      <c r="C146" s="13" t="s">
        <v>174</v>
      </c>
      <c r="E146" s="4" t="s">
        <v>13</v>
      </c>
      <c r="F146" s="5" t="s">
        <v>14</v>
      </c>
      <c r="G146" s="31" t="s">
        <v>15</v>
      </c>
      <c r="H146" s="7" t="s">
        <v>16</v>
      </c>
      <c r="I146" s="7"/>
      <c r="J146" s="15"/>
      <c r="L146" s="15"/>
      <c r="N146" s="15"/>
    </row>
    <row r="147" s="14" customFormat="true" ht="15" hidden="false" customHeight="true" outlineLevel="0" collapsed="false">
      <c r="A147" s="102"/>
      <c r="B147" s="123"/>
      <c r="C147" s="124" t="s">
        <v>175</v>
      </c>
      <c r="D147" s="110"/>
      <c r="E147" s="125"/>
      <c r="F147" s="126"/>
      <c r="G147" s="127"/>
      <c r="H147" s="128"/>
      <c r="I147" s="30"/>
      <c r="J147" s="15"/>
      <c r="L147" s="15"/>
      <c r="N147" s="15"/>
    </row>
    <row r="148" s="14" customFormat="true" ht="15" hidden="false" customHeight="true" outlineLevel="0" collapsed="false">
      <c r="A148" s="102"/>
      <c r="B148" s="43" t="n">
        <v>93</v>
      </c>
      <c r="C148" s="91" t="s">
        <v>176</v>
      </c>
      <c r="D148" s="61" t="s">
        <v>177</v>
      </c>
      <c r="E148" s="80" t="s">
        <v>22</v>
      </c>
      <c r="F148" s="101" t="n">
        <v>6</v>
      </c>
      <c r="G148" s="99"/>
      <c r="H148" s="48" t="n">
        <f aca="false">G148*F148</f>
        <v>0</v>
      </c>
      <c r="I148" s="7"/>
      <c r="J148" s="15"/>
      <c r="L148" s="15"/>
      <c r="N148" s="15"/>
    </row>
    <row r="149" s="14" customFormat="true" ht="15" hidden="false" customHeight="true" outlineLevel="0" collapsed="false">
      <c r="A149" s="102"/>
      <c r="B149" s="43" t="n">
        <v>94</v>
      </c>
      <c r="C149" s="91" t="s">
        <v>178</v>
      </c>
      <c r="D149" s="61" t="s">
        <v>179</v>
      </c>
      <c r="E149" s="80" t="s">
        <v>19</v>
      </c>
      <c r="F149" s="81" t="n">
        <f aca="false">4*6*3.15*0.75*0.75</f>
        <v>42.525</v>
      </c>
      <c r="G149" s="99"/>
      <c r="H149" s="48" t="n">
        <f aca="false">G149*F149</f>
        <v>0</v>
      </c>
      <c r="I149" s="7"/>
      <c r="J149" s="15"/>
      <c r="L149" s="15"/>
      <c r="N149" s="15"/>
    </row>
    <row r="150" s="14" customFormat="true" ht="15" hidden="false" customHeight="true" outlineLevel="0" collapsed="false">
      <c r="A150" s="102"/>
      <c r="B150" s="43" t="n">
        <v>95</v>
      </c>
      <c r="C150" s="98" t="s">
        <v>95</v>
      </c>
      <c r="D150" s="61" t="s">
        <v>180</v>
      </c>
      <c r="E150" s="80" t="s">
        <v>27</v>
      </c>
      <c r="F150" s="101" t="n">
        <f aca="false">F148*10*100/1000</f>
        <v>6</v>
      </c>
      <c r="G150" s="99"/>
      <c r="H150" s="48" t="n">
        <f aca="false">G150*F150</f>
        <v>0</v>
      </c>
      <c r="I150" s="7"/>
      <c r="J150" s="15"/>
      <c r="L150" s="15"/>
      <c r="N150" s="15"/>
    </row>
    <row r="151" s="14" customFormat="true" ht="15" hidden="false" customHeight="true" outlineLevel="0" collapsed="false">
      <c r="A151" s="102"/>
      <c r="B151" s="43" t="n">
        <v>96</v>
      </c>
      <c r="C151" s="98" t="s">
        <v>97</v>
      </c>
      <c r="D151" s="58" t="s">
        <v>98</v>
      </c>
      <c r="E151" s="80" t="s">
        <v>27</v>
      </c>
      <c r="F151" s="101" t="n">
        <f aca="false">+F150</f>
        <v>6</v>
      </c>
      <c r="G151" s="99"/>
      <c r="H151" s="48" t="n">
        <f aca="false">G151*F151</f>
        <v>0</v>
      </c>
      <c r="I151" s="7"/>
      <c r="J151" s="15"/>
      <c r="L151" s="15"/>
      <c r="N151" s="15"/>
    </row>
    <row r="152" s="14" customFormat="true" ht="15" hidden="false" customHeight="true" outlineLevel="0" collapsed="false">
      <c r="A152" s="102"/>
      <c r="B152" s="43"/>
      <c r="C152" s="129" t="s">
        <v>181</v>
      </c>
      <c r="D152" s="61"/>
      <c r="E152" s="80"/>
      <c r="F152" s="101"/>
      <c r="G152" s="99"/>
      <c r="H152" s="48"/>
      <c r="I152" s="107"/>
      <c r="J152" s="15"/>
      <c r="K152" s="107"/>
      <c r="L152" s="15"/>
      <c r="N152" s="15"/>
    </row>
    <row r="153" s="14" customFormat="true" ht="15" hidden="false" customHeight="true" outlineLevel="0" collapsed="false">
      <c r="A153" s="102"/>
      <c r="B153" s="43" t="n">
        <v>97</v>
      </c>
      <c r="C153" s="130" t="s">
        <v>182</v>
      </c>
      <c r="D153" s="58" t="s">
        <v>183</v>
      </c>
      <c r="E153" s="80" t="s">
        <v>19</v>
      </c>
      <c r="F153" s="101" t="n">
        <f aca="false">+(35+130+60)*4</f>
        <v>900</v>
      </c>
      <c r="G153" s="99"/>
      <c r="H153" s="48" t="n">
        <f aca="false">G153*F153</f>
        <v>0</v>
      </c>
      <c r="I153" s="131"/>
      <c r="J153" s="15"/>
      <c r="K153" s="131"/>
      <c r="L153" s="15"/>
      <c r="N153" s="15"/>
    </row>
    <row r="154" s="14" customFormat="true" ht="15" hidden="false" customHeight="true" outlineLevel="0" collapsed="false">
      <c r="A154" s="102"/>
      <c r="B154" s="43" t="n">
        <v>98</v>
      </c>
      <c r="C154" s="130" t="s">
        <v>184</v>
      </c>
      <c r="D154" s="58" t="s">
        <v>185</v>
      </c>
      <c r="E154" s="80" t="s">
        <v>19</v>
      </c>
      <c r="F154" s="101" t="n">
        <f aca="false">+(75*4)</f>
        <v>300</v>
      </c>
      <c r="G154" s="99"/>
      <c r="H154" s="48" t="n">
        <f aca="false">G154*F154</f>
        <v>0</v>
      </c>
      <c r="J154" s="15"/>
      <c r="L154" s="15"/>
      <c r="N154" s="15"/>
    </row>
    <row r="155" s="14" customFormat="true" ht="15" hidden="false" customHeight="true" outlineLevel="0" collapsed="false">
      <c r="A155" s="102"/>
      <c r="B155" s="43" t="n">
        <v>99</v>
      </c>
      <c r="C155" s="98" t="s">
        <v>95</v>
      </c>
      <c r="D155" s="61" t="s">
        <v>186</v>
      </c>
      <c r="E155" s="80" t="s">
        <v>27</v>
      </c>
      <c r="F155" s="101" t="n">
        <v>60</v>
      </c>
      <c r="G155" s="99"/>
      <c r="H155" s="48" t="n">
        <f aca="false">G155*F155</f>
        <v>0</v>
      </c>
      <c r="I155" s="7"/>
      <c r="J155" s="15"/>
      <c r="L155" s="15"/>
      <c r="N155" s="15"/>
    </row>
    <row r="156" s="14" customFormat="true" ht="15" hidden="false" customHeight="true" outlineLevel="0" collapsed="false">
      <c r="A156" s="102"/>
      <c r="B156" s="43" t="n">
        <v>100</v>
      </c>
      <c r="C156" s="98" t="s">
        <v>97</v>
      </c>
      <c r="D156" s="58" t="s">
        <v>98</v>
      </c>
      <c r="E156" s="80" t="s">
        <v>27</v>
      </c>
      <c r="F156" s="101" t="n">
        <f aca="false">F155</f>
        <v>60</v>
      </c>
      <c r="G156" s="99"/>
      <c r="H156" s="48" t="n">
        <f aca="false">G156*F156</f>
        <v>0</v>
      </c>
      <c r="I156" s="7"/>
      <c r="J156" s="15"/>
      <c r="L156" s="15"/>
      <c r="N156" s="15"/>
    </row>
    <row r="157" s="14" customFormat="true" ht="15" hidden="false" customHeight="true" outlineLevel="0" collapsed="false">
      <c r="A157" s="102"/>
      <c r="B157" s="43"/>
      <c r="C157" s="129" t="s">
        <v>187</v>
      </c>
      <c r="D157" s="61"/>
      <c r="E157" s="80"/>
      <c r="F157" s="101"/>
      <c r="G157" s="60"/>
      <c r="H157" s="48"/>
      <c r="I157" s="15"/>
      <c r="J157" s="15"/>
      <c r="K157" s="15"/>
      <c r="L157" s="15"/>
      <c r="N157" s="15"/>
    </row>
    <row r="158" s="14" customFormat="true" ht="15" hidden="false" customHeight="true" outlineLevel="0" collapsed="false">
      <c r="A158" s="102"/>
      <c r="B158" s="43" t="n">
        <v>101</v>
      </c>
      <c r="C158" s="91" t="s">
        <v>188</v>
      </c>
      <c r="D158" s="58" t="s">
        <v>189</v>
      </c>
      <c r="E158" s="45" t="s">
        <v>19</v>
      </c>
      <c r="F158" s="81" t="n">
        <v>145</v>
      </c>
      <c r="G158" s="60"/>
      <c r="H158" s="48" t="n">
        <f aca="false">G158*F158</f>
        <v>0</v>
      </c>
      <c r="I158" s="15"/>
      <c r="J158" s="15"/>
      <c r="K158" s="15"/>
      <c r="L158" s="15"/>
      <c r="N158" s="15"/>
    </row>
    <row r="159" s="14" customFormat="true" ht="15" hidden="false" customHeight="true" outlineLevel="0" collapsed="false">
      <c r="A159" s="102"/>
      <c r="B159" s="43" t="n">
        <v>102</v>
      </c>
      <c r="C159" s="130" t="s">
        <v>190</v>
      </c>
      <c r="D159" s="58" t="s">
        <v>191</v>
      </c>
      <c r="E159" s="80" t="s">
        <v>19</v>
      </c>
      <c r="F159" s="101" t="n">
        <f aca="false">+F158*5</f>
        <v>725</v>
      </c>
      <c r="G159" s="99"/>
      <c r="H159" s="48" t="n">
        <f aca="false">G159*F159</f>
        <v>0</v>
      </c>
      <c r="I159" s="15"/>
      <c r="J159" s="15"/>
      <c r="K159" s="15"/>
      <c r="L159" s="15"/>
      <c r="N159" s="15"/>
    </row>
    <row r="160" s="14" customFormat="true" ht="15" hidden="false" customHeight="true" outlineLevel="0" collapsed="false">
      <c r="A160" s="102"/>
      <c r="B160" s="43" t="n">
        <v>103</v>
      </c>
      <c r="C160" s="98" t="s">
        <v>95</v>
      </c>
      <c r="D160" s="61" t="s">
        <v>192</v>
      </c>
      <c r="E160" s="80" t="s">
        <v>27</v>
      </c>
      <c r="F160" s="101" t="n">
        <f aca="false">F158*0.02</f>
        <v>2.9</v>
      </c>
      <c r="G160" s="99"/>
      <c r="H160" s="48" t="n">
        <f aca="false">G160*F160</f>
        <v>0</v>
      </c>
      <c r="I160" s="15"/>
      <c r="J160" s="15"/>
      <c r="K160" s="15"/>
      <c r="L160" s="15"/>
      <c r="N160" s="15"/>
    </row>
    <row r="161" s="14" customFormat="true" ht="15" hidden="false" customHeight="true" outlineLevel="0" collapsed="false">
      <c r="A161" s="102"/>
      <c r="B161" s="43" t="n">
        <v>104</v>
      </c>
      <c r="C161" s="98" t="s">
        <v>95</v>
      </c>
      <c r="D161" s="61" t="s">
        <v>193</v>
      </c>
      <c r="E161" s="80" t="s">
        <v>27</v>
      </c>
      <c r="F161" s="101" t="n">
        <f aca="false">F158*0.02*7</f>
        <v>20.3</v>
      </c>
      <c r="G161" s="99"/>
      <c r="H161" s="48" t="n">
        <f aca="false">G161*F161</f>
        <v>0</v>
      </c>
      <c r="I161" s="13"/>
      <c r="J161" s="15"/>
      <c r="K161" s="15"/>
      <c r="L161" s="15"/>
      <c r="N161" s="15"/>
    </row>
    <row r="162" s="14" customFormat="true" ht="15" hidden="false" customHeight="true" outlineLevel="0" collapsed="false">
      <c r="A162" s="102"/>
      <c r="B162" s="67" t="n">
        <v>105</v>
      </c>
      <c r="C162" s="132" t="s">
        <v>97</v>
      </c>
      <c r="D162" s="69" t="s">
        <v>98</v>
      </c>
      <c r="E162" s="105" t="s">
        <v>27</v>
      </c>
      <c r="F162" s="133" t="n">
        <f aca="false">F161+F160</f>
        <v>23.2</v>
      </c>
      <c r="G162" s="134"/>
      <c r="H162" s="73" t="n">
        <f aca="false">G162*F162</f>
        <v>0</v>
      </c>
      <c r="I162" s="135"/>
      <c r="J162" s="15"/>
      <c r="L162" s="15"/>
      <c r="N162" s="15"/>
    </row>
    <row r="163" s="14" customFormat="true" ht="15" hidden="false" customHeight="true" outlineLevel="0" collapsed="false">
      <c r="B163" s="2"/>
      <c r="C163" s="136"/>
      <c r="D163" s="137" t="s">
        <v>194</v>
      </c>
      <c r="E163" s="138"/>
      <c r="F163" s="5"/>
      <c r="G163" s="6"/>
      <c r="H163" s="30" t="n">
        <f aca="false">SUM(H148:H162)</f>
        <v>0</v>
      </c>
      <c r="I163" s="139"/>
      <c r="J163" s="15"/>
      <c r="L163" s="15"/>
      <c r="N163" s="15"/>
    </row>
    <row r="164" s="14" customFormat="true" ht="15" hidden="false" customHeight="true" outlineLevel="0" collapsed="false">
      <c r="B164" s="2"/>
      <c r="C164" s="136"/>
      <c r="D164" s="137"/>
      <c r="E164" s="138"/>
      <c r="F164" s="5"/>
      <c r="G164" s="6"/>
      <c r="H164" s="30"/>
      <c r="I164" s="18"/>
      <c r="J164" s="15"/>
      <c r="L164" s="15"/>
      <c r="N164" s="15"/>
    </row>
    <row r="165" s="14" customFormat="true" ht="15" hidden="false" customHeight="true" outlineLevel="0" collapsed="false">
      <c r="A165" s="1"/>
      <c r="B165" s="2" t="s">
        <v>11</v>
      </c>
      <c r="C165" s="13" t="s">
        <v>195</v>
      </c>
      <c r="E165" s="4" t="s">
        <v>13</v>
      </c>
      <c r="F165" s="5" t="s">
        <v>14</v>
      </c>
      <c r="G165" s="31" t="s">
        <v>15</v>
      </c>
      <c r="H165" s="7" t="s">
        <v>16</v>
      </c>
      <c r="I165" s="7"/>
      <c r="J165" s="15"/>
      <c r="L165" s="15"/>
      <c r="N165" s="15"/>
    </row>
    <row r="166" s="14" customFormat="true" ht="15" hidden="false" customHeight="true" outlineLevel="0" collapsed="false">
      <c r="B166" s="123"/>
      <c r="C166" s="124" t="s">
        <v>175</v>
      </c>
      <c r="D166" s="110"/>
      <c r="E166" s="125"/>
      <c r="F166" s="126"/>
      <c r="G166" s="127"/>
      <c r="H166" s="128"/>
      <c r="I166" s="140"/>
      <c r="J166" s="15"/>
      <c r="L166" s="15"/>
      <c r="N166" s="15"/>
    </row>
    <row r="167" s="14" customFormat="true" ht="15" hidden="false" customHeight="true" outlineLevel="0" collapsed="false">
      <c r="B167" s="43" t="n">
        <v>106</v>
      </c>
      <c r="C167" s="91" t="s">
        <v>196</v>
      </c>
      <c r="D167" s="61" t="s">
        <v>197</v>
      </c>
      <c r="E167" s="80" t="s">
        <v>22</v>
      </c>
      <c r="F167" s="101" t="n">
        <f aca="false">+F148</f>
        <v>6</v>
      </c>
      <c r="G167" s="99"/>
      <c r="H167" s="48" t="n">
        <f aca="false">G167*F167</f>
        <v>0</v>
      </c>
      <c r="I167" s="65"/>
      <c r="J167" s="15"/>
      <c r="L167" s="15"/>
      <c r="N167" s="15"/>
    </row>
    <row r="168" s="14" customFormat="true" ht="15" hidden="false" customHeight="true" outlineLevel="0" collapsed="false">
      <c r="B168" s="43" t="n">
        <v>107</v>
      </c>
      <c r="C168" s="91" t="s">
        <v>176</v>
      </c>
      <c r="D168" s="61" t="s">
        <v>177</v>
      </c>
      <c r="E168" s="80" t="s">
        <v>22</v>
      </c>
      <c r="F168" s="101" t="n">
        <f aca="false">+F167</f>
        <v>6</v>
      </c>
      <c r="G168" s="99"/>
      <c r="H168" s="48" t="n">
        <f aca="false">G168*F168</f>
        <v>0</v>
      </c>
      <c r="I168" s="87"/>
      <c r="J168" s="15"/>
      <c r="L168" s="15"/>
      <c r="N168" s="15"/>
    </row>
    <row r="169" s="14" customFormat="true" ht="15" hidden="false" customHeight="true" outlineLevel="0" collapsed="false">
      <c r="B169" s="43" t="n">
        <v>108</v>
      </c>
      <c r="C169" s="91" t="s">
        <v>91</v>
      </c>
      <c r="D169" s="61" t="s">
        <v>198</v>
      </c>
      <c r="E169" s="80" t="s">
        <v>22</v>
      </c>
      <c r="F169" s="101" t="n">
        <f aca="false">+F168*3*0.3</f>
        <v>5.4</v>
      </c>
      <c r="G169" s="99"/>
      <c r="H169" s="48" t="n">
        <f aca="false">G169*F169</f>
        <v>0</v>
      </c>
      <c r="I169" s="65"/>
      <c r="J169" s="15"/>
      <c r="L169" s="15"/>
      <c r="N169" s="15"/>
    </row>
    <row r="170" customFormat="false" ht="15" hidden="false" customHeight="true" outlineLevel="0" collapsed="false">
      <c r="B170" s="43" t="n">
        <v>109</v>
      </c>
      <c r="C170" s="58" t="s">
        <v>39</v>
      </c>
      <c r="D170" s="58" t="s">
        <v>99</v>
      </c>
      <c r="E170" s="45" t="s">
        <v>22</v>
      </c>
      <c r="F170" s="101" t="n">
        <f aca="false">+F169</f>
        <v>5.4</v>
      </c>
      <c r="G170" s="99"/>
      <c r="H170" s="48" t="n">
        <f aca="false">G170*F170</f>
        <v>0</v>
      </c>
      <c r="I170" s="65"/>
      <c r="J170" s="4"/>
      <c r="K170" s="1"/>
      <c r="L170" s="4"/>
      <c r="M170" s="1"/>
      <c r="N170" s="4"/>
    </row>
    <row r="171" s="14" customFormat="true" ht="15" hidden="false" customHeight="true" outlineLevel="0" collapsed="false">
      <c r="B171" s="43" t="n">
        <v>110</v>
      </c>
      <c r="C171" s="91" t="s">
        <v>178</v>
      </c>
      <c r="D171" s="61" t="s">
        <v>199</v>
      </c>
      <c r="E171" s="80" t="s">
        <v>19</v>
      </c>
      <c r="F171" s="81" t="n">
        <f aca="false">3*F167*3.15*0.75*0.75</f>
        <v>31.89375</v>
      </c>
      <c r="G171" s="99"/>
      <c r="H171" s="48" t="n">
        <f aca="false">G171*F171</f>
        <v>0</v>
      </c>
      <c r="I171" s="87"/>
      <c r="J171" s="15"/>
      <c r="L171" s="15"/>
      <c r="N171" s="15"/>
    </row>
    <row r="172" s="14" customFormat="true" ht="15" hidden="false" customHeight="true" outlineLevel="0" collapsed="false">
      <c r="B172" s="43" t="n">
        <v>111</v>
      </c>
      <c r="C172" s="98" t="s">
        <v>95</v>
      </c>
      <c r="D172" s="61" t="s">
        <v>180</v>
      </c>
      <c r="E172" s="80" t="s">
        <v>27</v>
      </c>
      <c r="F172" s="101" t="n">
        <f aca="false">F168*10*100/1000</f>
        <v>6</v>
      </c>
      <c r="G172" s="99"/>
      <c r="H172" s="48" t="n">
        <f aca="false">G172*F172</f>
        <v>0</v>
      </c>
      <c r="I172" s="87"/>
      <c r="J172" s="15"/>
      <c r="L172" s="15"/>
      <c r="N172" s="15"/>
    </row>
    <row r="173" s="14" customFormat="true" ht="15" hidden="false" customHeight="true" outlineLevel="0" collapsed="false">
      <c r="B173" s="43" t="n">
        <v>112</v>
      </c>
      <c r="C173" s="98" t="s">
        <v>97</v>
      </c>
      <c r="D173" s="58" t="s">
        <v>98</v>
      </c>
      <c r="E173" s="80" t="s">
        <v>27</v>
      </c>
      <c r="F173" s="101" t="n">
        <f aca="false">+F172</f>
        <v>6</v>
      </c>
      <c r="G173" s="99"/>
      <c r="H173" s="48" t="n">
        <f aca="false">G173*F173</f>
        <v>0</v>
      </c>
      <c r="I173" s="87"/>
      <c r="J173" s="15"/>
      <c r="L173" s="15"/>
      <c r="N173" s="15"/>
    </row>
    <row r="174" customFormat="false" ht="15" hidden="false" customHeight="true" outlineLevel="0" collapsed="false">
      <c r="A174" s="14"/>
      <c r="B174" s="43" t="n">
        <v>113</v>
      </c>
      <c r="C174" s="44" t="s">
        <v>93</v>
      </c>
      <c r="D174" s="58" t="s">
        <v>200</v>
      </c>
      <c r="E174" s="45" t="s">
        <v>44</v>
      </c>
      <c r="F174" s="93" t="n">
        <f aca="false">(F168*100)*0.001*0.001</f>
        <v>0.0006</v>
      </c>
      <c r="G174" s="47"/>
      <c r="H174" s="48" t="n">
        <f aca="false">G174*F174</f>
        <v>0</v>
      </c>
      <c r="I174" s="141"/>
      <c r="K174" s="6"/>
      <c r="L174" s="142"/>
      <c r="M174" s="1"/>
      <c r="N174" s="4"/>
    </row>
    <row r="175" customFormat="false" ht="15" hidden="false" customHeight="true" outlineLevel="0" collapsed="false">
      <c r="A175" s="14"/>
      <c r="B175" s="43" t="n">
        <v>114</v>
      </c>
      <c r="C175" s="58" t="s">
        <v>39</v>
      </c>
      <c r="D175" s="58" t="s">
        <v>201</v>
      </c>
      <c r="E175" s="45" t="s">
        <v>171</v>
      </c>
      <c r="F175" s="93" t="n">
        <f aca="false">+F174*1000</f>
        <v>0.6</v>
      </c>
      <c r="G175" s="47"/>
      <c r="H175" s="48" t="n">
        <f aca="false">G175*F175</f>
        <v>0</v>
      </c>
      <c r="I175" s="141"/>
      <c r="J175" s="4"/>
      <c r="K175" s="6"/>
      <c r="L175" s="142"/>
      <c r="M175" s="1"/>
      <c r="N175" s="4"/>
    </row>
    <row r="176" s="14" customFormat="true" ht="15" hidden="false" customHeight="true" outlineLevel="0" collapsed="false">
      <c r="B176" s="43"/>
      <c r="C176" s="129" t="s">
        <v>181</v>
      </c>
      <c r="D176" s="61"/>
      <c r="E176" s="80"/>
      <c r="F176" s="101"/>
      <c r="G176" s="99"/>
      <c r="H176" s="48"/>
      <c r="I176" s="87"/>
      <c r="J176" s="15"/>
      <c r="L176" s="15"/>
      <c r="N176" s="15"/>
    </row>
    <row r="177" s="14" customFormat="true" ht="27.75" hidden="false" customHeight="true" outlineLevel="0" collapsed="false">
      <c r="B177" s="43" t="n">
        <v>115</v>
      </c>
      <c r="C177" s="130" t="s">
        <v>182</v>
      </c>
      <c r="D177" s="58" t="s">
        <v>202</v>
      </c>
      <c r="E177" s="80" t="s">
        <v>19</v>
      </c>
      <c r="F177" s="101" t="n">
        <f aca="false">+(35+130+60)*3</f>
        <v>675</v>
      </c>
      <c r="G177" s="99"/>
      <c r="H177" s="48" t="n">
        <f aca="false">G177*F177</f>
        <v>0</v>
      </c>
      <c r="I177" s="143"/>
      <c r="J177" s="15"/>
      <c r="L177" s="15"/>
      <c r="N177" s="15"/>
    </row>
    <row r="178" s="14" customFormat="true" ht="15" hidden="false" customHeight="true" outlineLevel="0" collapsed="false">
      <c r="B178" s="43" t="n">
        <v>116</v>
      </c>
      <c r="C178" s="130" t="s">
        <v>184</v>
      </c>
      <c r="D178" s="58" t="s">
        <v>203</v>
      </c>
      <c r="E178" s="80" t="s">
        <v>19</v>
      </c>
      <c r="F178" s="101" t="n">
        <f aca="false">+(75*3)</f>
        <v>225</v>
      </c>
      <c r="G178" s="99"/>
      <c r="H178" s="48" t="n">
        <f aca="false">G178*F178</f>
        <v>0</v>
      </c>
      <c r="I178" s="143"/>
      <c r="J178" s="15"/>
      <c r="L178" s="15"/>
      <c r="N178" s="15"/>
    </row>
    <row r="179" s="14" customFormat="true" ht="15" hidden="false" customHeight="true" outlineLevel="0" collapsed="false">
      <c r="B179" s="43" t="n">
        <v>117</v>
      </c>
      <c r="C179" s="44" t="s">
        <v>93</v>
      </c>
      <c r="D179" s="58" t="s">
        <v>204</v>
      </c>
      <c r="E179" s="45" t="s">
        <v>44</v>
      </c>
      <c r="F179" s="120" t="n">
        <v>0.006</v>
      </c>
      <c r="G179" s="47"/>
      <c r="H179" s="48" t="n">
        <f aca="false">G179*F179</f>
        <v>0</v>
      </c>
      <c r="I179" s="87"/>
      <c r="J179" s="15"/>
      <c r="L179" s="15"/>
      <c r="N179" s="15"/>
    </row>
    <row r="180" s="14" customFormat="true" ht="15" hidden="false" customHeight="true" outlineLevel="0" collapsed="false">
      <c r="B180" s="43" t="n">
        <v>118</v>
      </c>
      <c r="C180" s="58" t="s">
        <v>39</v>
      </c>
      <c r="D180" s="58" t="s">
        <v>201</v>
      </c>
      <c r="E180" s="45" t="s">
        <v>171</v>
      </c>
      <c r="F180" s="93" t="n">
        <f aca="false">+F179*1000</f>
        <v>6</v>
      </c>
      <c r="G180" s="47"/>
      <c r="H180" s="48" t="n">
        <f aca="false">G180*F180</f>
        <v>0</v>
      </c>
      <c r="I180" s="87"/>
      <c r="J180" s="4"/>
      <c r="L180" s="15"/>
      <c r="N180" s="15"/>
    </row>
    <row r="181" s="14" customFormat="true" ht="15" hidden="false" customHeight="true" outlineLevel="0" collapsed="false">
      <c r="B181" s="43" t="n">
        <v>119</v>
      </c>
      <c r="C181" s="98" t="s">
        <v>95</v>
      </c>
      <c r="D181" s="61" t="s">
        <v>186</v>
      </c>
      <c r="E181" s="80" t="s">
        <v>27</v>
      </c>
      <c r="F181" s="101" t="n">
        <v>60</v>
      </c>
      <c r="G181" s="99"/>
      <c r="H181" s="48" t="n">
        <f aca="false">G181*F181</f>
        <v>0</v>
      </c>
      <c r="I181" s="87"/>
      <c r="J181" s="15"/>
      <c r="L181" s="15"/>
      <c r="N181" s="15"/>
    </row>
    <row r="182" s="14" customFormat="true" ht="15" hidden="false" customHeight="true" outlineLevel="0" collapsed="false">
      <c r="B182" s="43" t="n">
        <v>120</v>
      </c>
      <c r="C182" s="98" t="s">
        <v>97</v>
      </c>
      <c r="D182" s="58" t="s">
        <v>98</v>
      </c>
      <c r="E182" s="80" t="s">
        <v>27</v>
      </c>
      <c r="F182" s="101" t="n">
        <f aca="false">F181</f>
        <v>60</v>
      </c>
      <c r="G182" s="99"/>
      <c r="H182" s="48" t="n">
        <f aca="false">G182*F182</f>
        <v>0</v>
      </c>
      <c r="I182" s="87"/>
      <c r="J182" s="15"/>
      <c r="L182" s="15"/>
      <c r="N182" s="15"/>
    </row>
    <row r="183" s="34" customFormat="true" ht="15" hidden="false" customHeight="true" outlineLevel="0" collapsed="false">
      <c r="B183" s="43" t="n">
        <v>121</v>
      </c>
      <c r="C183" s="61" t="s">
        <v>87</v>
      </c>
      <c r="D183" s="44" t="s">
        <v>205</v>
      </c>
      <c r="E183" s="80" t="s">
        <v>19</v>
      </c>
      <c r="F183" s="81" t="n">
        <f aca="false">+(12*3.15*0.75*0.75+300)*0.2</f>
        <v>64.2525</v>
      </c>
      <c r="G183" s="47"/>
      <c r="H183" s="48" t="n">
        <f aca="false">G183*F183</f>
        <v>0</v>
      </c>
      <c r="K183" s="82"/>
      <c r="L183" s="83"/>
      <c r="O183" s="34" t="n">
        <f aca="false">SUM(K183:N183)</f>
        <v>0</v>
      </c>
    </row>
    <row r="184" customFormat="false" ht="15" hidden="false" customHeight="true" outlineLevel="0" collapsed="false">
      <c r="B184" s="43" t="n">
        <v>122</v>
      </c>
      <c r="C184" s="58" t="s">
        <v>39</v>
      </c>
      <c r="D184" s="58" t="s">
        <v>206</v>
      </c>
      <c r="E184" s="45" t="s">
        <v>27</v>
      </c>
      <c r="F184" s="59" t="n">
        <f aca="false">+F183*0.1</f>
        <v>6.42525</v>
      </c>
      <c r="G184" s="47"/>
      <c r="H184" s="48" t="n">
        <f aca="false">G184*F184</f>
        <v>0</v>
      </c>
      <c r="I184" s="65"/>
      <c r="J184" s="4"/>
      <c r="K184" s="1"/>
      <c r="L184" s="4"/>
      <c r="M184" s="1"/>
      <c r="N184" s="4"/>
    </row>
    <row r="185" customFormat="false" ht="15" hidden="false" customHeight="true" outlineLevel="0" collapsed="false">
      <c r="B185" s="43" t="n">
        <v>123</v>
      </c>
      <c r="C185" s="91" t="s">
        <v>42</v>
      </c>
      <c r="D185" s="58" t="s">
        <v>43</v>
      </c>
      <c r="E185" s="92" t="s">
        <v>44</v>
      </c>
      <c r="F185" s="59" t="n">
        <f aca="false">F184*0.3</f>
        <v>1.927575</v>
      </c>
      <c r="G185" s="47"/>
      <c r="H185" s="48" t="n">
        <f aca="false">G185*F185</f>
        <v>0</v>
      </c>
      <c r="I185" s="65"/>
      <c r="J185" s="144"/>
      <c r="K185" s="6"/>
      <c r="L185" s="4"/>
      <c r="M185" s="1"/>
      <c r="N185" s="4"/>
    </row>
    <row r="186" s="14" customFormat="true" ht="15" hidden="false" customHeight="true" outlineLevel="0" collapsed="false">
      <c r="B186" s="43"/>
      <c r="C186" s="129" t="s">
        <v>187</v>
      </c>
      <c r="D186" s="61"/>
      <c r="E186" s="80"/>
      <c r="F186" s="101"/>
      <c r="G186" s="60"/>
      <c r="H186" s="48"/>
      <c r="I186" s="117"/>
      <c r="J186" s="15"/>
      <c r="K186" s="15"/>
      <c r="L186" s="15"/>
      <c r="N186" s="15"/>
    </row>
    <row r="187" s="14" customFormat="true" ht="15" hidden="false" customHeight="true" outlineLevel="0" collapsed="false">
      <c r="B187" s="43" t="n">
        <v>124</v>
      </c>
      <c r="C187" s="91" t="s">
        <v>188</v>
      </c>
      <c r="D187" s="58" t="s">
        <v>189</v>
      </c>
      <c r="E187" s="45" t="s">
        <v>19</v>
      </c>
      <c r="F187" s="81" t="n">
        <v>145</v>
      </c>
      <c r="G187" s="60"/>
      <c r="H187" s="48" t="n">
        <f aca="false">G187*F187</f>
        <v>0</v>
      </c>
      <c r="I187" s="117"/>
      <c r="J187" s="15"/>
      <c r="K187" s="15"/>
      <c r="L187" s="15"/>
      <c r="N187" s="15"/>
    </row>
    <row r="188" s="14" customFormat="true" ht="15" hidden="false" customHeight="true" outlineLevel="0" collapsed="false">
      <c r="B188" s="43" t="n">
        <v>125</v>
      </c>
      <c r="C188" s="130" t="s">
        <v>190</v>
      </c>
      <c r="D188" s="58" t="s">
        <v>207</v>
      </c>
      <c r="E188" s="80" t="s">
        <v>19</v>
      </c>
      <c r="F188" s="101" t="n">
        <f aca="false">+F187*4</f>
        <v>580</v>
      </c>
      <c r="G188" s="99"/>
      <c r="H188" s="48" t="n">
        <f aca="false">G188*F188</f>
        <v>0</v>
      </c>
      <c r="I188" s="117"/>
      <c r="J188" s="15"/>
      <c r="K188" s="15"/>
      <c r="L188" s="15"/>
      <c r="N188" s="15"/>
    </row>
    <row r="189" s="14" customFormat="true" ht="15" hidden="false" customHeight="true" outlineLevel="0" collapsed="false">
      <c r="B189" s="43" t="n">
        <v>126</v>
      </c>
      <c r="C189" s="98" t="s">
        <v>95</v>
      </c>
      <c r="D189" s="61" t="s">
        <v>192</v>
      </c>
      <c r="E189" s="80" t="s">
        <v>27</v>
      </c>
      <c r="F189" s="101" t="n">
        <f aca="false">F187*0.02</f>
        <v>2.9</v>
      </c>
      <c r="G189" s="99"/>
      <c r="H189" s="48" t="n">
        <f aca="false">G189*F189</f>
        <v>0</v>
      </c>
      <c r="I189" s="117"/>
      <c r="J189" s="15"/>
      <c r="K189" s="15"/>
      <c r="L189" s="15"/>
      <c r="N189" s="15"/>
    </row>
    <row r="190" s="14" customFormat="true" ht="15" hidden="false" customHeight="true" outlineLevel="0" collapsed="false">
      <c r="B190" s="67" t="n">
        <v>127</v>
      </c>
      <c r="C190" s="132" t="s">
        <v>97</v>
      </c>
      <c r="D190" s="69" t="s">
        <v>98</v>
      </c>
      <c r="E190" s="105" t="s">
        <v>27</v>
      </c>
      <c r="F190" s="133" t="n">
        <f aca="false">+F189</f>
        <v>2.9</v>
      </c>
      <c r="G190" s="134"/>
      <c r="H190" s="73" t="n">
        <f aca="false">G190*F190</f>
        <v>0</v>
      </c>
      <c r="I190" s="145"/>
      <c r="J190" s="15"/>
      <c r="L190" s="15"/>
      <c r="N190" s="15"/>
    </row>
    <row r="191" s="14" customFormat="true" ht="15" hidden="false" customHeight="true" outlineLevel="0" collapsed="false">
      <c r="B191" s="2"/>
      <c r="C191" s="136"/>
      <c r="D191" s="137" t="s">
        <v>8</v>
      </c>
      <c r="E191" s="138"/>
      <c r="F191" s="5"/>
      <c r="G191" s="6"/>
      <c r="H191" s="30" t="n">
        <f aca="false">SUM(H167:H190)</f>
        <v>0</v>
      </c>
      <c r="I191" s="18"/>
      <c r="J191" s="15"/>
      <c r="L191" s="15"/>
      <c r="N191" s="15"/>
    </row>
    <row r="192" s="14" customFormat="true" ht="15" hidden="false" customHeight="true" outlineLevel="0" collapsed="false">
      <c r="B192" s="2"/>
      <c r="C192" s="136"/>
      <c r="D192" s="137"/>
      <c r="E192" s="138"/>
      <c r="F192" s="5"/>
      <c r="G192" s="6"/>
      <c r="H192" s="30"/>
      <c r="I192" s="18"/>
      <c r="J192" s="15"/>
      <c r="L192" s="15"/>
      <c r="N192" s="15"/>
    </row>
    <row r="193" s="14" customFormat="true" ht="15" hidden="false" customHeight="true" outlineLevel="0" collapsed="false">
      <c r="B193" s="2"/>
      <c r="C193" s="136"/>
      <c r="D193" s="137"/>
      <c r="E193" s="138"/>
      <c r="F193" s="5"/>
      <c r="G193" s="6"/>
      <c r="H193" s="30"/>
      <c r="I193" s="18"/>
      <c r="J193" s="15"/>
      <c r="L193" s="15"/>
      <c r="N193" s="15"/>
    </row>
    <row r="194" s="14" customFormat="true" ht="15" hidden="false" customHeight="true" outlineLevel="0" collapsed="false">
      <c r="A194" s="1"/>
      <c r="B194" s="2" t="s">
        <v>11</v>
      </c>
      <c r="C194" s="13" t="s">
        <v>208</v>
      </c>
      <c r="E194" s="4" t="s">
        <v>13</v>
      </c>
      <c r="F194" s="5" t="s">
        <v>14</v>
      </c>
      <c r="G194" s="31" t="s">
        <v>15</v>
      </c>
      <c r="H194" s="7" t="s">
        <v>16</v>
      </c>
      <c r="I194" s="7"/>
      <c r="J194" s="15"/>
      <c r="L194" s="15"/>
      <c r="N194" s="15"/>
    </row>
    <row r="195" s="102" customFormat="true" ht="15" hidden="false" customHeight="true" outlineLevel="0" collapsed="false">
      <c r="B195" s="123"/>
      <c r="C195" s="124" t="s">
        <v>175</v>
      </c>
      <c r="D195" s="110"/>
      <c r="E195" s="125"/>
      <c r="F195" s="126"/>
      <c r="G195" s="127"/>
      <c r="H195" s="128"/>
      <c r="I195" s="140"/>
      <c r="J195" s="117"/>
      <c r="L195" s="117"/>
      <c r="N195" s="117"/>
    </row>
    <row r="196" s="102" customFormat="true" ht="15" hidden="false" customHeight="true" outlineLevel="0" collapsed="false">
      <c r="B196" s="43" t="n">
        <v>128</v>
      </c>
      <c r="C196" s="91" t="s">
        <v>178</v>
      </c>
      <c r="D196" s="61" t="s">
        <v>199</v>
      </c>
      <c r="E196" s="80" t="s">
        <v>19</v>
      </c>
      <c r="F196" s="81" t="n">
        <f aca="false">+(3*6*3.15*0.75*0.75)</f>
        <v>31.89375</v>
      </c>
      <c r="G196" s="99"/>
      <c r="H196" s="48" t="n">
        <f aca="false">G196*F196</f>
        <v>0</v>
      </c>
      <c r="I196" s="87"/>
      <c r="J196" s="117"/>
      <c r="L196" s="117"/>
      <c r="N196" s="117"/>
    </row>
    <row r="197" s="102" customFormat="true" ht="15" hidden="false" customHeight="true" outlineLevel="0" collapsed="false">
      <c r="B197" s="43" t="n">
        <v>129</v>
      </c>
      <c r="C197" s="98" t="s">
        <v>95</v>
      </c>
      <c r="D197" s="61" t="s">
        <v>180</v>
      </c>
      <c r="E197" s="80" t="s">
        <v>27</v>
      </c>
      <c r="F197" s="101" t="n">
        <f aca="false">+F172</f>
        <v>6</v>
      </c>
      <c r="G197" s="99"/>
      <c r="H197" s="48" t="n">
        <f aca="false">G197*F197</f>
        <v>0</v>
      </c>
      <c r="I197" s="87"/>
      <c r="J197" s="117"/>
      <c r="L197" s="117"/>
      <c r="N197" s="117"/>
    </row>
    <row r="198" s="102" customFormat="true" ht="15" hidden="false" customHeight="true" outlineLevel="0" collapsed="false">
      <c r="B198" s="43" t="n">
        <v>130</v>
      </c>
      <c r="C198" s="98" t="s">
        <v>97</v>
      </c>
      <c r="D198" s="58" t="s">
        <v>98</v>
      </c>
      <c r="E198" s="80" t="s">
        <v>27</v>
      </c>
      <c r="F198" s="101" t="n">
        <f aca="false">+F197</f>
        <v>6</v>
      </c>
      <c r="G198" s="99"/>
      <c r="H198" s="48" t="n">
        <f aca="false">G198*F198</f>
        <v>0</v>
      </c>
      <c r="I198" s="87"/>
      <c r="J198" s="117"/>
      <c r="L198" s="117"/>
      <c r="N198" s="117"/>
    </row>
    <row r="199" s="34" customFormat="true" ht="15" hidden="false" customHeight="true" outlineLevel="0" collapsed="false">
      <c r="A199" s="102"/>
      <c r="B199" s="43" t="n">
        <v>131</v>
      </c>
      <c r="C199" s="44" t="s">
        <v>93</v>
      </c>
      <c r="D199" s="58" t="s">
        <v>200</v>
      </c>
      <c r="E199" s="45" t="s">
        <v>44</v>
      </c>
      <c r="F199" s="93" t="n">
        <f aca="false">+F174</f>
        <v>0.0006</v>
      </c>
      <c r="G199" s="47"/>
      <c r="H199" s="48" t="n">
        <f aca="false">G199*F199</f>
        <v>0</v>
      </c>
      <c r="I199" s="87"/>
      <c r="J199" s="2"/>
      <c r="K199" s="74"/>
      <c r="L199" s="96"/>
      <c r="N199" s="2"/>
    </row>
    <row r="200" s="34" customFormat="true" ht="15" hidden="false" customHeight="true" outlineLevel="0" collapsed="false">
      <c r="A200" s="102"/>
      <c r="B200" s="43" t="n">
        <v>132</v>
      </c>
      <c r="C200" s="58" t="s">
        <v>39</v>
      </c>
      <c r="D200" s="58" t="s">
        <v>201</v>
      </c>
      <c r="E200" s="45" t="s">
        <v>171</v>
      </c>
      <c r="F200" s="93" t="n">
        <f aca="false">+F199*1000</f>
        <v>0.6</v>
      </c>
      <c r="G200" s="47"/>
      <c r="H200" s="48" t="n">
        <f aca="false">G200*F200</f>
        <v>0</v>
      </c>
      <c r="I200" s="87"/>
      <c r="J200" s="2"/>
      <c r="K200" s="74"/>
      <c r="L200" s="96"/>
      <c r="N200" s="2"/>
    </row>
    <row r="201" s="34" customFormat="true" ht="27.75" hidden="false" customHeight="true" outlineLevel="0" collapsed="false">
      <c r="B201" s="43" t="n">
        <v>133</v>
      </c>
      <c r="C201" s="58" t="s">
        <v>209</v>
      </c>
      <c r="D201" s="58" t="s">
        <v>210</v>
      </c>
      <c r="E201" s="45" t="s">
        <v>19</v>
      </c>
      <c r="F201" s="93" t="n">
        <f aca="false">6*0.6</f>
        <v>3.6</v>
      </c>
      <c r="G201" s="47"/>
      <c r="H201" s="48" t="n">
        <f aca="false">G201*F201</f>
        <v>0</v>
      </c>
      <c r="I201" s="87"/>
      <c r="J201" s="2"/>
      <c r="K201" s="74"/>
      <c r="L201" s="96"/>
      <c r="N201" s="2"/>
    </row>
    <row r="202" s="34" customFormat="true" ht="15" hidden="false" customHeight="true" outlineLevel="0" collapsed="false">
      <c r="B202" s="43" t="n">
        <v>134</v>
      </c>
      <c r="C202" s="58" t="s">
        <v>91</v>
      </c>
      <c r="D202" s="58" t="s">
        <v>211</v>
      </c>
      <c r="E202" s="45" t="s">
        <v>22</v>
      </c>
      <c r="F202" s="93" t="n">
        <f aca="false">6*3</f>
        <v>18</v>
      </c>
      <c r="G202" s="47"/>
      <c r="H202" s="48" t="n">
        <f aca="false">G202*F202</f>
        <v>0</v>
      </c>
      <c r="I202" s="87"/>
      <c r="J202" s="2"/>
      <c r="K202" s="74"/>
      <c r="L202" s="96"/>
      <c r="N202" s="2"/>
    </row>
    <row r="203" s="102" customFormat="true" ht="15" hidden="false" customHeight="true" outlineLevel="0" collapsed="false">
      <c r="B203" s="43"/>
      <c r="C203" s="129" t="s">
        <v>181</v>
      </c>
      <c r="D203" s="61"/>
      <c r="E203" s="80"/>
      <c r="F203" s="101"/>
      <c r="G203" s="99"/>
      <c r="H203" s="48"/>
      <c r="I203" s="87"/>
      <c r="J203" s="117"/>
      <c r="L203" s="117"/>
      <c r="N203" s="117"/>
    </row>
    <row r="204" s="102" customFormat="true" ht="25.5" hidden="false" customHeight="true" outlineLevel="0" collapsed="false">
      <c r="B204" s="43" t="n">
        <v>135</v>
      </c>
      <c r="C204" s="130" t="s">
        <v>182</v>
      </c>
      <c r="D204" s="58" t="s">
        <v>202</v>
      </c>
      <c r="E204" s="80" t="s">
        <v>19</v>
      </c>
      <c r="F204" s="101" t="n">
        <f aca="false">+(35+130+60)*3</f>
        <v>675</v>
      </c>
      <c r="G204" s="99"/>
      <c r="H204" s="48" t="n">
        <f aca="false">G204*F204</f>
        <v>0</v>
      </c>
      <c r="I204" s="143"/>
      <c r="J204" s="117"/>
      <c r="L204" s="117"/>
      <c r="N204" s="117"/>
    </row>
    <row r="205" s="102" customFormat="true" ht="15" hidden="false" customHeight="true" outlineLevel="0" collapsed="false">
      <c r="B205" s="43" t="n">
        <v>136</v>
      </c>
      <c r="C205" s="130" t="s">
        <v>184</v>
      </c>
      <c r="D205" s="58" t="s">
        <v>203</v>
      </c>
      <c r="E205" s="80" t="s">
        <v>19</v>
      </c>
      <c r="F205" s="101" t="n">
        <f aca="false">+(75*3)</f>
        <v>225</v>
      </c>
      <c r="G205" s="99"/>
      <c r="H205" s="48" t="n">
        <f aca="false">G205*F205</f>
        <v>0</v>
      </c>
      <c r="I205" s="143"/>
      <c r="J205" s="117"/>
      <c r="L205" s="117"/>
      <c r="N205" s="117"/>
    </row>
    <row r="206" s="102" customFormat="true" ht="15" hidden="false" customHeight="true" outlineLevel="0" collapsed="false">
      <c r="B206" s="43" t="n">
        <v>137</v>
      </c>
      <c r="C206" s="58" t="s">
        <v>93</v>
      </c>
      <c r="D206" s="58" t="s">
        <v>204</v>
      </c>
      <c r="E206" s="45" t="s">
        <v>44</v>
      </c>
      <c r="F206" s="93" t="n">
        <f aca="false">+F179</f>
        <v>0.006</v>
      </c>
      <c r="G206" s="47"/>
      <c r="H206" s="48" t="n">
        <f aca="false">G206*F206</f>
        <v>0</v>
      </c>
      <c r="I206" s="87"/>
      <c r="J206" s="117"/>
      <c r="L206" s="117"/>
      <c r="N206" s="117"/>
    </row>
    <row r="207" s="102" customFormat="true" ht="15" hidden="false" customHeight="true" outlineLevel="0" collapsed="false">
      <c r="B207" s="43" t="n">
        <v>138</v>
      </c>
      <c r="C207" s="58" t="s">
        <v>39</v>
      </c>
      <c r="D207" s="58" t="s">
        <v>201</v>
      </c>
      <c r="E207" s="45" t="s">
        <v>171</v>
      </c>
      <c r="F207" s="93" t="n">
        <f aca="false">+F206*1000</f>
        <v>6</v>
      </c>
      <c r="G207" s="47"/>
      <c r="H207" s="48" t="n">
        <f aca="false">G207*F207</f>
        <v>0</v>
      </c>
      <c r="I207" s="87"/>
      <c r="J207" s="117"/>
      <c r="L207" s="117"/>
      <c r="N207" s="117"/>
    </row>
    <row r="208" s="102" customFormat="true" ht="15" hidden="false" customHeight="true" outlineLevel="0" collapsed="false">
      <c r="B208" s="43" t="n">
        <v>139</v>
      </c>
      <c r="C208" s="98" t="s">
        <v>95</v>
      </c>
      <c r="D208" s="61" t="s">
        <v>186</v>
      </c>
      <c r="E208" s="80" t="s">
        <v>27</v>
      </c>
      <c r="F208" s="101" t="n">
        <v>60</v>
      </c>
      <c r="G208" s="99"/>
      <c r="H208" s="48" t="n">
        <f aca="false">G208*F208</f>
        <v>0</v>
      </c>
      <c r="I208" s="87"/>
      <c r="J208" s="117"/>
      <c r="L208" s="117"/>
      <c r="N208" s="117"/>
    </row>
    <row r="209" s="102" customFormat="true" ht="15" hidden="false" customHeight="true" outlineLevel="0" collapsed="false">
      <c r="B209" s="43" t="n">
        <v>140</v>
      </c>
      <c r="C209" s="98" t="s">
        <v>97</v>
      </c>
      <c r="D209" s="58" t="s">
        <v>98</v>
      </c>
      <c r="E209" s="80" t="s">
        <v>27</v>
      </c>
      <c r="F209" s="101" t="n">
        <f aca="false">F208</f>
        <v>60</v>
      </c>
      <c r="G209" s="99"/>
      <c r="H209" s="48" t="n">
        <f aca="false">G209*F209</f>
        <v>0</v>
      </c>
      <c r="I209" s="87"/>
      <c r="J209" s="117"/>
      <c r="L209" s="117"/>
      <c r="N209" s="117"/>
    </row>
    <row r="210" s="102" customFormat="true" ht="15" hidden="false" customHeight="true" outlineLevel="0" collapsed="false">
      <c r="B210" s="43"/>
      <c r="C210" s="129" t="s">
        <v>187</v>
      </c>
      <c r="D210" s="61"/>
      <c r="E210" s="80"/>
      <c r="F210" s="101"/>
      <c r="G210" s="60"/>
      <c r="H210" s="48"/>
      <c r="I210" s="117"/>
      <c r="J210" s="117"/>
      <c r="K210" s="117"/>
      <c r="L210" s="117"/>
      <c r="N210" s="117"/>
    </row>
    <row r="211" s="102" customFormat="true" ht="15" hidden="false" customHeight="true" outlineLevel="0" collapsed="false">
      <c r="B211" s="43" t="n">
        <v>141</v>
      </c>
      <c r="C211" s="91" t="s">
        <v>188</v>
      </c>
      <c r="D211" s="58" t="s">
        <v>189</v>
      </c>
      <c r="E211" s="45" t="s">
        <v>19</v>
      </c>
      <c r="F211" s="81" t="n">
        <v>145</v>
      </c>
      <c r="G211" s="60"/>
      <c r="H211" s="48" t="n">
        <f aca="false">G211*F211</f>
        <v>0</v>
      </c>
      <c r="I211" s="117"/>
      <c r="J211" s="117"/>
      <c r="K211" s="117"/>
      <c r="L211" s="117"/>
      <c r="N211" s="117"/>
    </row>
    <row r="212" s="102" customFormat="true" ht="15" hidden="false" customHeight="true" outlineLevel="0" collapsed="false">
      <c r="B212" s="43" t="n">
        <v>142</v>
      </c>
      <c r="C212" s="130" t="s">
        <v>190</v>
      </c>
      <c r="D212" s="58" t="s">
        <v>212</v>
      </c>
      <c r="E212" s="80" t="s">
        <v>19</v>
      </c>
      <c r="F212" s="101" t="n">
        <f aca="false">+F211*3</f>
        <v>435</v>
      </c>
      <c r="G212" s="99"/>
      <c r="H212" s="48" t="n">
        <f aca="false">G212*F212</f>
        <v>0</v>
      </c>
      <c r="I212" s="117"/>
      <c r="J212" s="117"/>
      <c r="K212" s="117"/>
      <c r="L212" s="117"/>
      <c r="N212" s="117"/>
    </row>
    <row r="213" s="102" customFormat="true" ht="15" hidden="false" customHeight="true" outlineLevel="0" collapsed="false">
      <c r="B213" s="43" t="n">
        <v>143</v>
      </c>
      <c r="C213" s="98" t="s">
        <v>95</v>
      </c>
      <c r="D213" s="61" t="s">
        <v>192</v>
      </c>
      <c r="E213" s="80" t="s">
        <v>27</v>
      </c>
      <c r="F213" s="101" t="n">
        <f aca="false">F211*0.02</f>
        <v>2.9</v>
      </c>
      <c r="G213" s="99"/>
      <c r="H213" s="48" t="n">
        <f aca="false">G213*F213</f>
        <v>0</v>
      </c>
      <c r="I213" s="117"/>
      <c r="J213" s="117"/>
      <c r="K213" s="117"/>
      <c r="L213" s="117"/>
      <c r="N213" s="117"/>
    </row>
    <row r="214" s="102" customFormat="true" ht="15" hidden="false" customHeight="true" outlineLevel="0" collapsed="false">
      <c r="B214" s="43" t="n">
        <v>144</v>
      </c>
      <c r="C214" s="98" t="s">
        <v>97</v>
      </c>
      <c r="D214" s="58" t="s">
        <v>98</v>
      </c>
      <c r="E214" s="80" t="s">
        <v>27</v>
      </c>
      <c r="F214" s="101" t="n">
        <f aca="false">+F213</f>
        <v>2.9</v>
      </c>
      <c r="G214" s="99"/>
      <c r="H214" s="48" t="n">
        <f aca="false">G214*F214</f>
        <v>0</v>
      </c>
      <c r="I214" s="145"/>
      <c r="J214" s="117"/>
      <c r="L214" s="117"/>
      <c r="N214" s="117"/>
    </row>
    <row r="215" s="102" customFormat="true" ht="15" hidden="false" customHeight="true" outlineLevel="0" collapsed="false">
      <c r="B215" s="43" t="n">
        <v>145</v>
      </c>
      <c r="C215" s="44" t="s">
        <v>89</v>
      </c>
      <c r="D215" s="44" t="s">
        <v>213</v>
      </c>
      <c r="E215" s="44" t="s">
        <v>19</v>
      </c>
      <c r="F215" s="46" t="n">
        <f aca="false">145</f>
        <v>145</v>
      </c>
      <c r="G215" s="47"/>
      <c r="H215" s="48" t="n">
        <f aca="false">G215*F215</f>
        <v>0</v>
      </c>
      <c r="I215" s="146"/>
      <c r="J215" s="2"/>
      <c r="L215" s="117"/>
      <c r="N215" s="117"/>
    </row>
    <row r="216" s="34" customFormat="true" ht="15" hidden="false" customHeight="true" outlineLevel="0" collapsed="false">
      <c r="B216" s="43" t="n">
        <v>146</v>
      </c>
      <c r="C216" s="91" t="s">
        <v>42</v>
      </c>
      <c r="D216" s="58" t="s">
        <v>43</v>
      </c>
      <c r="E216" s="92" t="s">
        <v>44</v>
      </c>
      <c r="F216" s="59" t="n">
        <f aca="false">+F217*1.6</f>
        <v>4.64</v>
      </c>
      <c r="G216" s="47"/>
      <c r="H216" s="48" t="n">
        <f aca="false">G216*F216</f>
        <v>0</v>
      </c>
      <c r="I216" s="65"/>
      <c r="J216" s="65"/>
      <c r="K216" s="74"/>
      <c r="L216" s="2"/>
      <c r="N216" s="2"/>
    </row>
    <row r="217" s="102" customFormat="true" ht="15" hidden="false" customHeight="true" outlineLevel="0" collapsed="false">
      <c r="B217" s="67" t="n">
        <v>147</v>
      </c>
      <c r="C217" s="69" t="s">
        <v>39</v>
      </c>
      <c r="D217" s="69" t="s">
        <v>104</v>
      </c>
      <c r="E217" s="114" t="s">
        <v>27</v>
      </c>
      <c r="F217" s="71" t="n">
        <f aca="false">F215*0.02</f>
        <v>2.9</v>
      </c>
      <c r="G217" s="147"/>
      <c r="H217" s="73" t="n">
        <f aca="false">G217*F217</f>
        <v>0</v>
      </c>
      <c r="I217" s="117"/>
      <c r="J217" s="2"/>
      <c r="L217" s="117"/>
      <c r="N217" s="117"/>
    </row>
    <row r="218" s="14" customFormat="true" ht="15" hidden="false" customHeight="true" outlineLevel="0" collapsed="false">
      <c r="B218" s="2"/>
      <c r="C218" s="136"/>
      <c r="D218" s="137" t="s">
        <v>9</v>
      </c>
      <c r="E218" s="138"/>
      <c r="F218" s="5"/>
      <c r="G218" s="6"/>
      <c r="H218" s="30" t="n">
        <f aca="false">SUM(H196:H217)</f>
        <v>0</v>
      </c>
      <c r="I218" s="18"/>
      <c r="J218" s="15"/>
      <c r="L218" s="15"/>
      <c r="N218" s="15"/>
    </row>
    <row r="219" s="14" customFormat="true" ht="15" hidden="false" customHeight="true" outlineLevel="0" collapsed="false">
      <c r="B219" s="2"/>
      <c r="C219" s="136"/>
      <c r="D219" s="137"/>
      <c r="E219" s="138"/>
      <c r="F219" s="5"/>
      <c r="G219" s="6"/>
      <c r="H219" s="30"/>
      <c r="I219" s="18"/>
      <c r="J219" s="15"/>
      <c r="L219" s="15"/>
      <c r="N219" s="15"/>
    </row>
    <row r="220" customFormat="false" ht="15" hidden="false" customHeight="true" outlineLevel="0" collapsed="false">
      <c r="I220" s="7"/>
      <c r="J220" s="4"/>
      <c r="K220" s="1"/>
      <c r="L220" s="4"/>
      <c r="M220" s="1"/>
      <c r="N220" s="4"/>
    </row>
    <row r="221" customFormat="false" ht="15" hidden="false" customHeight="true" outlineLevel="0" collapsed="false">
      <c r="C221" s="13"/>
      <c r="I221" s="7"/>
      <c r="J221" s="4"/>
      <c r="K221" s="1"/>
      <c r="L221" s="4"/>
      <c r="M221" s="1"/>
      <c r="N221" s="4"/>
    </row>
    <row r="222" customFormat="false" ht="15" hidden="false" customHeight="true" outlineLevel="0" collapsed="false"/>
    <row r="223" customFormat="false" ht="15" hidden="false" customHeight="true" outlineLevel="0" collapsed="false">
      <c r="C223" s="13"/>
      <c r="I223" s="7"/>
      <c r="J223" s="4"/>
      <c r="K223" s="1"/>
      <c r="L223" s="4"/>
      <c r="M223" s="1"/>
      <c r="N223" s="4"/>
    </row>
    <row r="224" customFormat="false" ht="15" hidden="false" customHeight="true" outlineLevel="0" collapsed="false">
      <c r="C224" s="13"/>
      <c r="I224" s="7"/>
      <c r="J224" s="4"/>
      <c r="K224" s="1"/>
      <c r="L224" s="4"/>
      <c r="M224" s="1"/>
      <c r="N224" s="4"/>
    </row>
    <row r="225" customFormat="false" ht="15" hidden="false" customHeight="true" outlineLevel="0" collapsed="false">
      <c r="C225" s="13"/>
      <c r="D225" s="148"/>
      <c r="I225" s="7"/>
      <c r="J225" s="4"/>
      <c r="K225" s="1"/>
      <c r="L225" s="4"/>
      <c r="M225" s="1"/>
      <c r="N225" s="4"/>
    </row>
    <row r="226" customFormat="false" ht="15" hidden="false" customHeight="true" outlineLevel="0" collapsed="false">
      <c r="C226" s="13"/>
      <c r="I226" s="7"/>
      <c r="J226" s="4"/>
      <c r="K226" s="1"/>
      <c r="L226" s="4"/>
      <c r="M226" s="1"/>
      <c r="N226" s="4"/>
    </row>
    <row r="227" customFormat="false" ht="15" hidden="false" customHeight="true" outlineLevel="0" collapsed="false">
      <c r="C227" s="13"/>
      <c r="I227" s="7"/>
      <c r="J227" s="4"/>
      <c r="K227" s="1"/>
      <c r="L227" s="4"/>
      <c r="M227" s="1"/>
      <c r="N227" s="4"/>
    </row>
    <row r="228" customFormat="false" ht="15" hidden="false" customHeight="true" outlineLevel="0" collapsed="false">
      <c r="C228" s="13"/>
      <c r="I228" s="7"/>
      <c r="J228" s="4"/>
      <c r="K228" s="1"/>
      <c r="L228" s="4"/>
      <c r="M228" s="1"/>
      <c r="N228" s="4"/>
    </row>
    <row r="229" customFormat="false" ht="15" hidden="false" customHeight="true" outlineLevel="0" collapsed="false">
      <c r="C229" s="13"/>
      <c r="I229" s="7"/>
      <c r="J229" s="4"/>
      <c r="K229" s="1"/>
      <c r="L229" s="4"/>
      <c r="M229" s="1"/>
      <c r="N229" s="4"/>
    </row>
    <row r="230" customFormat="false" ht="15" hidden="false" customHeight="true" outlineLevel="0" collapsed="false">
      <c r="C230" s="13"/>
      <c r="I230" s="7"/>
      <c r="J230" s="4"/>
      <c r="K230" s="1"/>
      <c r="L230" s="4"/>
      <c r="M230" s="1"/>
      <c r="N230" s="4"/>
    </row>
    <row r="231" customFormat="false" ht="15" hidden="false" customHeight="true" outlineLevel="0" collapsed="false">
      <c r="C231" s="13"/>
      <c r="I231" s="7"/>
      <c r="J231" s="4"/>
      <c r="K231" s="1"/>
      <c r="L231" s="4"/>
      <c r="M231" s="1"/>
      <c r="N231" s="4"/>
    </row>
    <row r="232" customFormat="false" ht="15" hidden="false" customHeight="true" outlineLevel="0" collapsed="false">
      <c r="C232" s="13"/>
      <c r="I232" s="7"/>
      <c r="J232" s="4"/>
      <c r="K232" s="1"/>
      <c r="L232" s="4"/>
      <c r="M232" s="1"/>
      <c r="N232" s="4"/>
    </row>
    <row r="233" customFormat="false" ht="15" hidden="false" customHeight="true" outlineLevel="0" collapsed="false">
      <c r="C233" s="13"/>
      <c r="I233" s="7"/>
      <c r="J233" s="4"/>
      <c r="K233" s="1"/>
      <c r="L233" s="4"/>
      <c r="M233" s="1"/>
      <c r="N233" s="4"/>
    </row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>
      <c r="I245" s="7"/>
      <c r="J245" s="4"/>
      <c r="K245" s="1"/>
      <c r="L245" s="4"/>
      <c r="M245" s="1"/>
      <c r="N245" s="4"/>
    </row>
    <row r="246" customFormat="false" ht="15" hidden="false" customHeight="true" outlineLevel="0" collapsed="false">
      <c r="I246" s="7"/>
      <c r="J246" s="4"/>
      <c r="K246" s="1"/>
      <c r="L246" s="4"/>
      <c r="M246" s="1"/>
      <c r="N246" s="4"/>
    </row>
    <row r="247" customFormat="false" ht="15" hidden="false" customHeight="true" outlineLevel="0" collapsed="false">
      <c r="I247" s="7"/>
      <c r="J247" s="4"/>
      <c r="K247" s="1"/>
      <c r="L247" s="4"/>
      <c r="M247" s="1"/>
      <c r="N247" s="4"/>
    </row>
    <row r="248" customFormat="false" ht="15" hidden="false" customHeight="true" outlineLevel="0" collapsed="false">
      <c r="I248" s="7"/>
      <c r="J248" s="4"/>
      <c r="K248" s="1"/>
      <c r="L248" s="4"/>
      <c r="M248" s="1"/>
      <c r="N248" s="4"/>
    </row>
    <row r="249" customFormat="false" ht="15" hidden="false" customHeight="true" outlineLevel="0" collapsed="false">
      <c r="I249" s="7"/>
      <c r="J249" s="4"/>
      <c r="K249" s="1"/>
      <c r="L249" s="4"/>
      <c r="M249" s="1"/>
      <c r="N249" s="4"/>
    </row>
    <row r="250" customFormat="false" ht="15" hidden="false" customHeight="true" outlineLevel="0" collapsed="false">
      <c r="I250" s="7"/>
      <c r="J250" s="4"/>
      <c r="K250" s="1"/>
      <c r="L250" s="4"/>
      <c r="M250" s="1"/>
      <c r="N250" s="4"/>
    </row>
    <row r="251" customFormat="false" ht="15" hidden="false" customHeight="true" outlineLevel="0" collapsed="false">
      <c r="I251" s="7"/>
      <c r="J251" s="4"/>
      <c r="K251" s="1"/>
      <c r="L251" s="4"/>
      <c r="M251" s="1"/>
      <c r="N251" s="4"/>
    </row>
    <row r="252" customFormat="false" ht="15" hidden="false" customHeight="true" outlineLevel="0" collapsed="false">
      <c r="I252" s="7"/>
      <c r="J252" s="4"/>
      <c r="K252" s="1"/>
      <c r="L252" s="4"/>
      <c r="M252" s="1"/>
      <c r="N252" s="4"/>
    </row>
    <row r="253" customFormat="false" ht="15" hidden="false" customHeight="true" outlineLevel="0" collapsed="false"/>
    <row r="254" customFormat="false" ht="15" hidden="false" customHeight="true" outlineLevel="0" collapsed="false">
      <c r="D254" s="149"/>
      <c r="E254" s="149"/>
      <c r="F254" s="149"/>
      <c r="G254" s="149"/>
      <c r="H254" s="149"/>
      <c r="I254" s="149"/>
      <c r="J254" s="149"/>
    </row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</sheetData>
  <mergeCells count="11">
    <mergeCell ref="B1:H1"/>
    <mergeCell ref="B3:H3"/>
    <mergeCell ref="B4:H4"/>
    <mergeCell ref="B7:C7"/>
    <mergeCell ref="B8:C8"/>
    <mergeCell ref="B9:C9"/>
    <mergeCell ref="E9:F9"/>
    <mergeCell ref="G26:H26"/>
    <mergeCell ref="C56:D56"/>
    <mergeCell ref="C88:D88"/>
    <mergeCell ref="D254:J254"/>
  </mergeCells>
  <printOptions headings="false" gridLines="false" gridLinesSet="true" horizontalCentered="false" verticalCentered="false"/>
  <pageMargins left="0.640277777777778" right="0.320138888888889" top="0.690277777777778" bottom="0.659722222222222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54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9:51:16Z</dcterms:created>
  <dc:creator>uli</dc:creator>
  <dc:description/>
  <dc:language>en-US</dc:language>
  <cp:lastModifiedBy>V. Kadlubiec</cp:lastModifiedBy>
  <cp:lastPrinted>2016-02-16T09:21:26Z</cp:lastPrinted>
  <dcterms:modified xsi:type="dcterms:W3CDTF">2016-03-16T08:44:54Z</dcterms:modified>
  <cp:revision>0</cp:revision>
  <dc:subject/>
  <dc:title/>
</cp:coreProperties>
</file>