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D$1:$Z$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0" uniqueCount="589">
  <si>
    <t xml:space="preserve">1</t>
  </si>
  <si>
    <t xml:space="preserve"> příloha č. 1.2. ZD - položkové rozpočty bytů str. 1/7</t>
  </si>
  <si>
    <t xml:space="preserve">2</t>
  </si>
  <si>
    <t xml:space="preserve">Uchazeč vyplní všechny žlutě zvýrazněné buňky položkových rozpočtů u všech typů bytů.</t>
  </si>
  <si>
    <t xml:space="preserve">3</t>
  </si>
  <si>
    <t xml:space="preserve">4</t>
  </si>
  <si>
    <t xml:space="preserve">cena</t>
  </si>
  <si>
    <t xml:space="preserve">5</t>
  </si>
  <si>
    <r>
      <rPr>
        <sz val="9"/>
        <rFont val="Arial"/>
        <family val="2"/>
        <charset val="238"/>
      </rPr>
      <t xml:space="preserve">"</t>
    </r>
    <r>
      <rPr>
        <b val="true"/>
        <sz val="9"/>
        <rFont val="Arial"/>
        <family val="2"/>
        <charset val="238"/>
      </rPr>
      <t xml:space="preserve">typ č. 1</t>
    </r>
    <r>
      <rPr>
        <sz val="9"/>
        <rFont val="Arial"/>
        <family val="2"/>
        <charset val="238"/>
      </rPr>
      <t xml:space="preserve">"  BYT 1+ 0 LEVÝ - 1.NP (cena GO elektro za 1 byt) </t>
    </r>
    <r>
      <rPr>
        <b val="true"/>
        <sz val="9"/>
        <rFont val="Arial"/>
        <family val="2"/>
        <charset val="238"/>
      </rPr>
      <t xml:space="preserve">- vyplněním rozpočtu stanoví uchazeč paušál v Kč bez DPH za byt 1+ 0 - který bude fakturován za všechny byty 1+ 0</t>
    </r>
  </si>
  <si>
    <t xml:space="preserve">6</t>
  </si>
  <si>
    <r>
      <rPr>
        <sz val="9"/>
        <rFont val="Arial"/>
        <family val="2"/>
        <charset val="238"/>
      </rPr>
      <t xml:space="preserve">"</t>
    </r>
    <r>
      <rPr>
        <b val="true"/>
        <sz val="9"/>
        <rFont val="Arial"/>
        <family val="2"/>
        <charset val="238"/>
      </rPr>
      <t xml:space="preserve">typ č. 2</t>
    </r>
    <r>
      <rPr>
        <sz val="9"/>
        <rFont val="Arial"/>
        <family val="2"/>
        <charset val="238"/>
      </rPr>
      <t xml:space="preserve">"  BYT 1+ 3 PRAVÝ - 1.NP (cena GO elektro za 1 byt) </t>
    </r>
    <r>
      <rPr>
        <b val="true"/>
        <sz val="9"/>
        <rFont val="Arial"/>
        <family val="2"/>
        <charset val="238"/>
      </rPr>
      <t xml:space="preserve">- vyplněním rozpočtu stanoví uchazeč paušál v Kč bez DPH za byt 1+ 3 - který bude fakturován za všechny byty 1+ 3</t>
    </r>
  </si>
  <si>
    <t xml:space="preserve">7</t>
  </si>
  <si>
    <r>
      <rPr>
        <sz val="9"/>
        <rFont val="Arial"/>
        <family val="2"/>
        <charset val="238"/>
      </rPr>
      <t xml:space="preserve">"</t>
    </r>
    <r>
      <rPr>
        <b val="true"/>
        <sz val="9"/>
        <rFont val="Arial"/>
        <family val="2"/>
        <charset val="238"/>
      </rPr>
      <t xml:space="preserve">typ č. 3</t>
    </r>
    <r>
      <rPr>
        <sz val="9"/>
        <rFont val="Arial"/>
        <family val="2"/>
        <charset val="238"/>
      </rPr>
      <t xml:space="preserve">"  BYT 1+ 2 PRAVÝ - 2. NP (cena GO elektro za 1 byt) </t>
    </r>
    <r>
      <rPr>
        <b val="true"/>
        <sz val="9"/>
        <rFont val="Arial"/>
        <family val="2"/>
        <charset val="238"/>
      </rPr>
      <t xml:space="preserve">- vyplněním rozpočtu stanoví uchazeč paušál v Kč bez DPH za byt 1+ 2 - který bude fakturován za všechny byty 1+ 2</t>
    </r>
  </si>
  <si>
    <t xml:space="preserve">23-Z-26</t>
  </si>
  <si>
    <t xml:space="preserve">10</t>
  </si>
  <si>
    <r>
      <rPr>
        <sz val="10"/>
        <rFont val="Arial"/>
        <family val="2"/>
        <charset val="238"/>
      </rPr>
      <t xml:space="preserve">Zadavatel předpokládá  provedení </t>
    </r>
    <r>
      <rPr>
        <b val="true"/>
        <sz val="10"/>
        <rFont val="Arial"/>
        <family val="2"/>
        <charset val="238"/>
      </rPr>
      <t xml:space="preserve">celkem 25</t>
    </r>
    <r>
      <rPr>
        <sz val="10"/>
        <rFont val="Arial"/>
        <family val="2"/>
        <charset val="238"/>
      </rPr>
      <t xml:space="preserve"> elektromontáží na bytech v roce </t>
    </r>
    <r>
      <rPr>
        <b val="true"/>
        <sz val="10"/>
        <rFont val="Arial"/>
        <family val="2"/>
        <charset val="238"/>
      </rPr>
      <t xml:space="preserve">2025</t>
    </r>
    <r>
      <rPr>
        <sz val="10"/>
        <rFont val="Arial"/>
        <family val="2"/>
        <charset val="238"/>
      </rPr>
      <t xml:space="preserve">.  Celková cena vztahující se k příloze č.1.2 krycího listu je součtem stanovených paušálních cen za elektromontáže bytů typu 1, typu 2 a typu 3  vynásobených </t>
    </r>
    <r>
      <rPr>
        <b val="true"/>
        <sz val="10"/>
        <rFont val="Arial"/>
        <family val="2"/>
        <charset val="238"/>
      </rPr>
      <t xml:space="preserve">předpokládaným množstvím montáží </t>
    </r>
    <r>
      <rPr>
        <sz val="10"/>
        <rFont val="Arial"/>
        <family val="2"/>
        <charset val="238"/>
      </rPr>
      <t xml:space="preserve">u jednotlivých typů bytů </t>
    </r>
  </si>
  <si>
    <t xml:space="preserve">000000|ffeaff|T|0</t>
  </si>
  <si>
    <t xml:space="preserve">23-Z-27</t>
  </si>
  <si>
    <t xml:space="preserve">11</t>
  </si>
  <si>
    <t xml:space="preserve">12</t>
  </si>
  <si>
    <t xml:space="preserve">celková cena vztahující se k příloze č.1.2 krycího listu (Kč bez DPH)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22-A-23</t>
  </si>
  <si>
    <t xml:space="preserve">18</t>
  </si>
  <si>
    <t xml:space="preserve">SPECIFIKACE BYTOVÝCH ROZVADĚČŮ</t>
  </si>
  <si>
    <t xml:space="preserve">000000|e0fee0|T|1</t>
  </si>
  <si>
    <t xml:space="preserve">19</t>
  </si>
  <si>
    <t xml:space="preserve">20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DM</t>
  </si>
  <si>
    <t xml:space="preserve">Montáž</t>
  </si>
  <si>
    <t xml:space="preserve">Montáž celkem</t>
  </si>
  <si>
    <t xml:space="preserve">Cena</t>
  </si>
  <si>
    <t xml:space="preserve">21</t>
  </si>
  <si>
    <t xml:space="preserve">Specifikace dodávky Rozvaděč RB</t>
  </si>
  <si>
    <t xml:space="preserve">22</t>
  </si>
  <si>
    <t xml:space="preserve">Typová nástěnná rozvodnice, rozm. 303x212x98 mm</t>
  </si>
  <si>
    <t xml:space="preserve">23</t>
  </si>
  <si>
    <t xml:space="preserve">Rozvodnice na omítku 1/12, bílé plast.dveře, krytí IP 40</t>
  </si>
  <si>
    <t xml:space="preserve">ks</t>
  </si>
  <si>
    <t xml:space="preserve">24</t>
  </si>
  <si>
    <t xml:space="preserve">Jistič, char B, 1-pólový, B16/1, vypínací schopnost 10 kA, jmenovitý proud až do 63A, signalizace zapnuto-vypnuto, stupeň krytí IP20, max. předřazená pojistka 125A gL</t>
  </si>
  <si>
    <t xml:space="preserve">25</t>
  </si>
  <si>
    <t xml:space="preserve">Jistič, char C, 1-pólový, C10/1,  vypínací schopnost 10 kA, třída selektivity 3, jmenovitý proud až do 63A, signalizace zapnuto-vypnuto, stupeň krytí IP20, max. předřazená pojistka 125A gL</t>
  </si>
  <si>
    <t xml:space="preserve">26</t>
  </si>
  <si>
    <t xml:space="preserve">Chránič Ir=250A, zkratová odolnost 10 kA, jmenovitý proud: 40 A, jmenovitý reziduální proud: 30 mA, počet pólů: 2, provedení: AC - citlivost na střídavý reziduální proud, bez zpoždění vybavení – odolnost proti rázovému proudu 250 A</t>
  </si>
  <si>
    <t xml:space="preserve">27</t>
  </si>
  <si>
    <t xml:space="preserve">Bezpečnostní tabulka nebo štítek</t>
  </si>
  <si>
    <t xml:space="preserve">28</t>
  </si>
  <si>
    <t xml:space="preserve">29</t>
  </si>
  <si>
    <t xml:space="preserve">Specifikace dodávky Rozvaděč RB-g</t>
  </si>
  <si>
    <t xml:space="preserve">30</t>
  </si>
  <si>
    <t xml:space="preserve">Typová nástěnná rozvodnice, rozm. 410x260x98mm</t>
  </si>
  <si>
    <t xml:space="preserve">31</t>
  </si>
  <si>
    <t xml:space="preserve">Rozvodnice na omítku 1/18, bílé plast.dveře, krytí IP 40</t>
  </si>
  <si>
    <t xml:space="preserve">32</t>
  </si>
  <si>
    <t xml:space="preserve">33</t>
  </si>
  <si>
    <t xml:space="preserve">34</t>
  </si>
  <si>
    <t xml:space="preserve">Jistič, char B, 1-pólový, B2/1, třída selektivity 3, vypínací schopnost 10kA, jmenovitý proud až do 63A, signalizace zapnuto-vypnuto, stupeň krytí IP20, max. předřazená pojistka 125A gL</t>
  </si>
  <si>
    <t xml:space="preserve">35</t>
  </si>
  <si>
    <t xml:space="preserve">36</t>
  </si>
  <si>
    <t xml:space="preserve">Instalační relé 230V AC, 1 zap. kont.,jmenovitý proud: 20 A, jmenovitý zkratový proud: 10 kA</t>
  </si>
  <si>
    <t xml:space="preserve">37</t>
  </si>
  <si>
    <t xml:space="preserve">38</t>
  </si>
  <si>
    <t xml:space="preserve">40</t>
  </si>
  <si>
    <t xml:space="preserve">Zájemce vyplní níže uvedené položkové rozpočty u všech tří typů bytů.</t>
  </si>
  <si>
    <t xml:space="preserve">41</t>
  </si>
  <si>
    <t xml:space="preserve">ELEKTROMONTÁŽE BYTŮ (3 typy)</t>
  </si>
  <si>
    <t xml:space="preserve">příloha č. 1.2. položkové rozpočty bytů str. 2/7</t>
  </si>
  <si>
    <t xml:space="preserve">42</t>
  </si>
  <si>
    <t xml:space="preserve">Zařazení</t>
  </si>
  <si>
    <t xml:space="preserve">Vzorec</t>
  </si>
  <si>
    <t xml:space="preserve">Hodnoty</t>
  </si>
  <si>
    <t xml:space="preserve">Věta</t>
  </si>
  <si>
    <t xml:space="preserve">Pozice</t>
  </si>
  <si>
    <t xml:space="preserve">43</t>
  </si>
  <si>
    <t xml:space="preserve">Hmotnost celkem</t>
  </si>
  <si>
    <t xml:space="preserve">Poznámka 1</t>
  </si>
  <si>
    <t xml:space="preserve">Poznámka 2</t>
  </si>
  <si>
    <t xml:space="preserve">Poznámka 3</t>
  </si>
  <si>
    <t xml:space="preserve">Format</t>
  </si>
  <si>
    <t xml:space="preserve">23-A-26</t>
  </si>
  <si>
    <t xml:space="preserve">44</t>
  </si>
  <si>
    <t xml:space="preserve">"typ č. 1"  BYT 1+0 LEVÝ - 1.NP</t>
  </si>
  <si>
    <t xml:space="preserve">%INSSECTION(7, A)|P12=20|P13=20</t>
  </si>
  <si>
    <t xml:space="preserve">45</t>
  </si>
  <si>
    <t xml:space="preserve">Rozvaděč RB-g</t>
  </si>
  <si>
    <t xml:space="preserve">*</t>
  </si>
  <si>
    <t xml:space="preserve">1185-1001</t>
  </si>
  <si>
    <t xml:space="preserve">47</t>
  </si>
  <si>
    <t xml:space="preserve">"B" ŽÁROVKOVÉ SVÍTIDLO</t>
  </si>
  <si>
    <t xml:space="preserve">000000|ffffe0|K|1</t>
  </si>
  <si>
    <t xml:space="preserve">48</t>
  </si>
  <si>
    <t xml:space="preserve">Svítidlo tvoří montura z kovu nebo plastu a kulaté skleněné stínítko  ø 220 mm, montura  ocelový plech upravený práškovým lakováním - IP43 nebo polykarbonátový výlisek – IP43, tř. II, sklo s matovaným povrchem, držení stínítka  sklapovací držáky, objímka E27, montáž  na strop nebo na stěnu, použití  bytová výstavba, venkovní osvětlení</t>
  </si>
  <si>
    <t xml:space="preserve">49</t>
  </si>
  <si>
    <t xml:space="preserve">2.třída izolace,</t>
  </si>
  <si>
    <t xml:space="preserve">P7=5|uPMONT=|uCOLOR=|uTIME=40|P14=1|uNAME=IN-12DU2/040; 60/-W|*uPRICE=381,00|P3=250|uTYPE=40010,00|uUNIT=ks|P12=20|P1=1,00|P2=1|uPRICE1=|P13=20</t>
  </si>
  <si>
    <t xml:space="preserve">1185-1012</t>
  </si>
  <si>
    <t xml:space="preserve">50</t>
  </si>
  <si>
    <t xml:space="preserve">1x60W, IP43</t>
  </si>
  <si>
    <t xml:space="preserve">51</t>
  </si>
  <si>
    <t xml:space="preserve">"C" ŽÁROVKOVÉ SVÍTIDLO</t>
  </si>
  <si>
    <t xml:space="preserve">1185-1056</t>
  </si>
  <si>
    <t xml:space="preserve">52</t>
  </si>
  <si>
    <t xml:space="preserve">Svítidlo tvoří montura z kovu nebo plastu a kulaté skleněné stínítko  ø 350 mm, montura  ocelový plech upravený práškovým lakováním - min. IP41 nebo polykarbonátový výlisek –  min. IP41, tř. II, sklo s matovaným povrchem, držení stínítka  sklapovací držáky, objímka 2x E27, montáž  na strop nebo na stěnu, použití  bytová výstavba, venkovní osvětlení</t>
  </si>
  <si>
    <t xml:space="preserve">P7=5|uPMONT=|uCOLOR=|uTIME=40|P14=1|uNAME=IN-22K63/062;2x75 /2x23W|*uPRICE=833,00|P3=250|uTYPE=40055,00|uUNIT=ks|P12=20|P1=1,00|P2=1|uPRICE1=|P13=20</t>
  </si>
  <si>
    <t xml:space="preserve">1185-1057</t>
  </si>
  <si>
    <t xml:space="preserve">53</t>
  </si>
  <si>
    <t xml:space="preserve">2x60W, min. IP41</t>
  </si>
  <si>
    <t xml:space="preserve">54</t>
  </si>
  <si>
    <t xml:space="preserve">"D" ŽÁROVKOVÉ SVÍTIDLO</t>
  </si>
  <si>
    <t xml:space="preserve">55</t>
  </si>
  <si>
    <t xml:space="preserve">Svítidlo tvoří montura z kovu nebo plastu a kulaté skleněné stínítko  ø 350 mm, montura  ocelový plech upravený práškovým lakováním - IP43 nebo polykarbonátový výlisek – IP43, tř. II, sklo s matovaným povrchem, držení stínítka  sklapovací držáky, objímka 2x E27, montáž  na strop nebo na stěnu, použití  bytová výstavba, venkovní osvětlení</t>
  </si>
  <si>
    <t xml:space="preserve">P7=5|uPMONT=|uCOLOR=|uTIME=40|P14=1|uNAME=IN-22DU63/062; 2x60/2x23W|*uPRICE=896,00|P3=250|uTYPE=40066,00|uUNIT=ks|P12=20|P1=1,00|P2=1|uPRICE1=|P13=20</t>
  </si>
  <si>
    <t xml:space="preserve">1185-1068</t>
  </si>
  <si>
    <t xml:space="preserve">56</t>
  </si>
  <si>
    <t xml:space="preserve">2x60W, IP43</t>
  </si>
  <si>
    <t xml:space="preserve">1184-1</t>
  </si>
  <si>
    <t xml:space="preserve">57</t>
  </si>
  <si>
    <t xml:space="preserve">ŽÁROVKY OBYČEJNÉ ČIRÉ E27</t>
  </si>
  <si>
    <t xml:space="preserve">P7=5|uPMONT=|uCOLOR=|uTIME=0,00|uNAME=čirá 25W-100W|*uPRICE=8,40|uTYPE=25 KL-100 KL|uUNIT=ks|P12=20|P1=2,00|P2=1|uPRICE1=|P13=20</t>
  </si>
  <si>
    <t xml:space="preserve">1184-3</t>
  </si>
  <si>
    <t xml:space="preserve">58</t>
  </si>
  <si>
    <t xml:space="preserve">čirá 60W</t>
  </si>
  <si>
    <t xml:space="preserve">59</t>
  </si>
  <si>
    <t xml:space="preserve">1265-18</t>
  </si>
  <si>
    <t xml:space="preserve">60</t>
  </si>
  <si>
    <t xml:space="preserve">SVORKOVNICE KRABICOVÁ</t>
  </si>
  <si>
    <t xml:space="preserve">P7=5|uPMONT=|uCOLOR=|uTIME=|uNAME=svorka lustrová dvojitá|*uPRICE=6,45|uTYPE=224-112|uUNIT=ks|P12=20|P1=7,00|P2=1,0|uPRICE1=|P13=20</t>
  </si>
  <si>
    <t xml:space="preserve">1265-521</t>
  </si>
  <si>
    <t xml:space="preserve">61</t>
  </si>
  <si>
    <t xml:space="preserve">svorka lustrová dvojitá</t>
  </si>
  <si>
    <t xml:space="preserve">1002-7173</t>
  </si>
  <si>
    <t xml:space="preserve">63</t>
  </si>
  <si>
    <t xml:space="preserve">DOMOVNÍ SPÍNAČE</t>
  </si>
  <si>
    <t xml:space="preserve">64</t>
  </si>
  <si>
    <t xml:space="preserve">nízká montážní hloubka, barva bílá</t>
  </si>
  <si>
    <t xml:space="preserve">P7=5|uPMONT=|uCOLOR=|uTIME=8,85|P14=1|uNAME=Spínač jednopólový s krytem; řazení 1; d. Swing, Swing L; b. jasně bílá|*uPRICE=55,50|P3=250|uTYPE=3557G-A01340 B1|uUNIT=ks|P12=20|P1=2,00|P2=1|uPRICE1=|P13=20</t>
  </si>
  <si>
    <t xml:space="preserve">1002-7174</t>
  </si>
  <si>
    <t xml:space="preserve">65</t>
  </si>
  <si>
    <t xml:space="preserve">Spínač kolébkový  jednopólový s krytem; řazení 1, 10 AX, 250 V AC, vestavná hloubka 12 mm</t>
  </si>
  <si>
    <t xml:space="preserve">P7=5|uPMONT=|uCOLOR=|uTIME=8,85|P14=1|uNAME=Spínač jednopólový s krytem, s průzorem; řazení 1, 1So; d. Swing, Swing L; b. jasně bílá|*uPRICE=69|P3=250|uTYPE=3557G-A01341 B1|uUNIT=ks|P12=20|P1=1,00|P2=1|uPRICE1=|P13=20</t>
  </si>
  <si>
    <t xml:space="preserve">1002-7179</t>
  </si>
  <si>
    <t xml:space="preserve">66</t>
  </si>
  <si>
    <t xml:space="preserve">Spínač kolébkový jednopólový s krytem, s průzorem; řazení 1, 1So;  vestavná hloubka 12 mm</t>
  </si>
  <si>
    <t xml:space="preserve">1002-5179</t>
  </si>
  <si>
    <t xml:space="preserve">67</t>
  </si>
  <si>
    <t xml:space="preserve">DOUTNAVKA PRO SPÍNAČE</t>
  </si>
  <si>
    <t xml:space="preserve">P7=5|uPMONT=|uCOLOR=|uTIME=|uNAME=Doutnavka signalizační, světlo oranžové, pro spínače kolébkové 3557, 3558, 3559|*uPRICE=28,00|uTYPE=3916-22221|uUNIT=ks|P12=20|P1=1,00|P2=1,0|uPRICE1=|P13=20</t>
  </si>
  <si>
    <t xml:space="preserve">1002-5968</t>
  </si>
  <si>
    <t xml:space="preserve">68</t>
  </si>
  <si>
    <t xml:space="preserve">Doutnavka signalizační,</t>
  </si>
  <si>
    <t xml:space="preserve">P7=5|uPMONT=|uCOLOR=|uTIME=10,12|P14=1|uNAME=Přepínač sériový s krytem; řazení 5; d. Swing, Swing L; b. jasně bílá|*uPRICE=87|P3=250|uTYPE=3557G-A05340 B1|uUNIT=ks|P12=20|P1=1,00|P2=1|uPRICE1=|P13=20</t>
  </si>
  <si>
    <t xml:space="preserve">1002-7189</t>
  </si>
  <si>
    <t xml:space="preserve">69</t>
  </si>
  <si>
    <t xml:space="preserve">Přepínač sériový s krytem; řazení 5; barva bílá</t>
  </si>
  <si>
    <t xml:space="preserve">P7=5|uPMONT=|uCOLOR=|uTIME=19,60|P14=1|uNAME=Přepínač střídavý s krytem; řazení 6; d. Swing, Swing L; b. jasně bílá|*uPRICE=61|P3=250|uTYPE=3557G-A06340 B1|uUNIT=ks|P12=20|P1=2,00|P2=1|uPRICE1=|P13=20</t>
  </si>
  <si>
    <t xml:space="preserve">1002-7194</t>
  </si>
  <si>
    <t xml:space="preserve">70</t>
  </si>
  <si>
    <t xml:space="preserve">Přepínač střídavý s krytem; řazení 6;barva bílá</t>
  </si>
  <si>
    <t xml:space="preserve">1002-7276</t>
  </si>
  <si>
    <t xml:space="preserve">71</t>
  </si>
  <si>
    <t xml:space="preserve">RÁMEČEK, barva bílá</t>
  </si>
  <si>
    <t xml:space="preserve">P7=5|uPMONT=|uCOLOR=|uTIME=|uNAME=Rámeček pro elektroinstalační přístroje, jednonásobný; d. Swing L; b. jasně bílá|*uPRICE=16|uTYPE=3901J-A00010 B1|uUNIT=ks|P12=20|P1=6,00|P2=1|uPRICE1=|P13=20</t>
  </si>
  <si>
    <t xml:space="preserve">1002-7277</t>
  </si>
  <si>
    <t xml:space="preserve">72</t>
  </si>
  <si>
    <t xml:space="preserve">Rámeček pro elektroinstalační přístroje, jednonásobný;</t>
  </si>
  <si>
    <t xml:space="preserve">73</t>
  </si>
  <si>
    <t xml:space="preserve">1002-833</t>
  </si>
  <si>
    <t xml:space="preserve">74</t>
  </si>
  <si>
    <t xml:space="preserve">PŘÍPOJKA SPORÁKOVÁ</t>
  </si>
  <si>
    <t xml:space="preserve">P7=5|uPMONT=|uCOLOR=|uTIME=24,03|P14=1|uNAME=Přípojka sporáková, se signalizační doutnavkou, nástěnná montáž; řazení 3; b. bílá|*uPRICE=475,00|P3=250|uTYPE=39563-13|uUNIT=ks|P12=20|P1=1,00|P2=1|uPRICE1=|P13=20</t>
  </si>
  <si>
    <t xml:space="preserve">1002-92</t>
  </si>
  <si>
    <t xml:space="preserve">75</t>
  </si>
  <si>
    <t xml:space="preserve">Přípojka sporáková, se signalizační doutnavkou, nástěnná montáž; barva bílá</t>
  </si>
  <si>
    <t xml:space="preserve">1002-7893</t>
  </si>
  <si>
    <t xml:space="preserve">77</t>
  </si>
  <si>
    <t xml:space="preserve">ZÁSUVKA NN KOMPLETNÍ</t>
  </si>
  <si>
    <t xml:space="preserve">P7=5|uPMONT=|uCOLOR=|uTIME=19,60|P14=1|uNAME=Zásuvka dvojnásobná s ochrannými kolíky, s clonkami, s natočenou dutinou; d. Swing L; b. jasně bílá|*uPRICE=156,0|P3=250|uTYPE=5513J-C02357 B1|uUNIT=ks|P12=20|P1=8,00|P2=1|uPRICE1=|P13=20</t>
  </si>
  <si>
    <t xml:space="preserve">1002-7894</t>
  </si>
  <si>
    <t xml:space="preserve">78</t>
  </si>
  <si>
    <t xml:space="preserve">Zásuvka dvojnásobná s ochrannými kolíky, s clonkami, s natočenou dutinou; barva bílá</t>
  </si>
  <si>
    <t xml:space="preserve">1002-6068</t>
  </si>
  <si>
    <t xml:space="preserve">79</t>
  </si>
  <si>
    <t xml:space="preserve">ZÁSUVKA NN</t>
  </si>
  <si>
    <t xml:space="preserve">P7=5|uPMONT=|uCOLOR=|uTIME=19,60|P14=1|uNAME=Zásuvka jednonásobná, s ochranným kolíkem; d. Swing, Swing L; b. jasně bílá|*uPRICE=63,50|P3=250|uTYPE=5518G-A02349 B1|uUNIT=ks|P12=20|P1=2,00|P2=1|uPRICE1=|P13=20</t>
  </si>
  <si>
    <t xml:space="preserve">1002-6069</t>
  </si>
  <si>
    <t xml:space="preserve">80</t>
  </si>
  <si>
    <t xml:space="preserve">Zásuvka jednonásobná, s ochranným kolíkem; barva bílá</t>
  </si>
  <si>
    <t xml:space="preserve">81</t>
  </si>
  <si>
    <t xml:space="preserve">P7=5|uPMONT=|uCOLOR=|uTIME=|uNAME=Rámeček pro elektroinstalační přístroje, jednonásobný; d. Swing L; b. jasně bílá|*uPRICE=16|uTYPE=3901J-A00010 B1|uUNIT=ks|P12=20|P1=2,00|P2=1|uPRICE1=|P13=20</t>
  </si>
  <si>
    <t xml:space="preserve">82</t>
  </si>
  <si>
    <t xml:space="preserve">7002-492</t>
  </si>
  <si>
    <t xml:space="preserve">84</t>
  </si>
  <si>
    <t xml:space="preserve">KABEL SILOVÝ</t>
  </si>
  <si>
    <t xml:space="preserve">85</t>
  </si>
  <si>
    <t xml:space="preserve">86</t>
  </si>
  <si>
    <t xml:space="preserve">87</t>
  </si>
  <si>
    <t xml:space="preserve">příloha č. 1.2. položkové rozpočty bytů str. 3/7</t>
  </si>
  <si>
    <t xml:space="preserve">P7=5|uPMONT=|uCOLOR=C|uPARTS=1026-81|uTIME=4,44|P14=1|uNAME=|*uPRICE=10,88|P3=250|uTYPE=CYKYLo-J 3x1,5|uUNIT=m|P12=20|P1=40,00|P2=1|uPRICE1=|P13=20</t>
  </si>
  <si>
    <t xml:space="preserve">7002-814</t>
  </si>
  <si>
    <t xml:space="preserve">88</t>
  </si>
  <si>
    <t xml:space="preserve">CYKYLo-J 3x1,5</t>
  </si>
  <si>
    <t xml:space="preserve">m</t>
  </si>
  <si>
    <t xml:space="preserve">P7=5|uPMONT=|uCOLOR=A|uPARTS=1026-81|uTIME=4,44|P14=1|uNAME=|*uPRICE=10,88|P3=250|uTYPE=CYKYLo-O 3x1,5|uUNIT=m|P12=20|P1=20,00|P2=1|uPRICE1=|P13=20</t>
  </si>
  <si>
    <t xml:space="preserve">7002-860</t>
  </si>
  <si>
    <t xml:space="preserve">89</t>
  </si>
  <si>
    <t xml:space="preserve">CYKYLo-O 3x1,5</t>
  </si>
  <si>
    <t xml:space="preserve">P7=5|uPMONT=|uCOLOR=A|uPARTS=1026-83|uTIME=4,44|P14=1|uNAME=|*uPRICE=17,12|P3=270|uTYPE=CYKYLo-O 3x2,5|uUNIT=m|P12=20|P1=8,00|P2=1,0|uPRICE1=|P13=20</t>
  </si>
  <si>
    <t xml:space="preserve">7002-864</t>
  </si>
  <si>
    <t xml:space="preserve">90</t>
  </si>
  <si>
    <t xml:space="preserve">CYKYLo-O 3x2,5</t>
  </si>
  <si>
    <t xml:space="preserve">P7=5|uPMONT=|uCOLOR=C|uPARTS=1026-83|uTIME=4,44|P14=1|uNAME=|*uPRICE=17,12|P3=270|uTYPE=CYKYLo-J 3x2,5|uUNIT=m|P12=20|P1=90,00|P2=1,0|uPRICE1=|P13=20</t>
  </si>
  <si>
    <t xml:space="preserve">7002-817</t>
  </si>
  <si>
    <t xml:space="preserve">91</t>
  </si>
  <si>
    <t xml:space="preserve">CYKYLo-J 3x2,5</t>
  </si>
  <si>
    <t xml:space="preserve">9999-412</t>
  </si>
  <si>
    <t xml:space="preserve">93</t>
  </si>
  <si>
    <t xml:space="preserve">UKONČENÍ KABELŮ</t>
  </si>
  <si>
    <t xml:space="preserve">P7=5|uPMONT=|uCOLOR=|uTIME=25,30|P14=1|uNAME=5x10  mm2|uPRICE=0,00|P3=250|uTYPE=|uUNIT=ks|P12=20|P1=2,00|uPRICE1=|P13=20</t>
  </si>
  <si>
    <t xml:space="preserve">9999-422</t>
  </si>
  <si>
    <t xml:space="preserve">94</t>
  </si>
  <si>
    <t xml:space="preserve"> 5x6  mm2</t>
  </si>
  <si>
    <t xml:space="preserve">P7=5|uPMONT=|uCOLOR=|uTIME=14,54|P14=1|uNAME=4x10  mm2|uPRICE=0,00|P3=250|uTYPE=|uUNIT=ks|P12=20|P1=12,00|uPRICE1=|P13=20</t>
  </si>
  <si>
    <t xml:space="preserve">9999-414</t>
  </si>
  <si>
    <t xml:space="preserve">95</t>
  </si>
  <si>
    <t xml:space="preserve"> 4x10  mm2</t>
  </si>
  <si>
    <t xml:space="preserve">P7=5|uTIME=11,46|P14=1|uNAME=LIŠTA HRANATÁ (2m v kartonu) - DVOJ. ZÁMEK|uPRICE=42,80|P3=250|uTYPE=LH 40X40|uUNIT=m|P12=20|P1=6,00|P2=1|P13=20</t>
  </si>
  <si>
    <t xml:space="preserve">1123-4260</t>
  </si>
  <si>
    <t xml:space="preserve">97</t>
  </si>
  <si>
    <t xml:space="preserve">LHD 40X40 LIŠTA HRANATÁ</t>
  </si>
  <si>
    <t xml:space="preserve">P7=5|uTIME=11,46|P14=1|uNAME=LIŠTA HRANATÁ (2m v kartonu) - DVOJ. ZÁMEK|uPRICE=28,40|P3=270|uTYPE=LHD 40x20|uUNIT=m|P12=20|P1=8,00|P2=1,0|P13=20</t>
  </si>
  <si>
    <t xml:space="preserve">1123-4249</t>
  </si>
  <si>
    <t xml:space="preserve">98</t>
  </si>
  <si>
    <t xml:space="preserve">LHD 40x20 LIŠTA HRANATÁ</t>
  </si>
  <si>
    <t xml:space="preserve">P7=5|uTIME=11,46|P14=1|uNAME=LIŠTA ROHOVÁ|uPRICE=91,90|P3=250|uTYPE=LR 30|uUNIT=m|P12=20|P1=8,00|P2=1|P13=20</t>
  </si>
  <si>
    <t xml:space="preserve">1123-4485</t>
  </si>
  <si>
    <t xml:space="preserve">99</t>
  </si>
  <si>
    <t xml:space="preserve">LR 30 LIŠTA ROHOVÁ</t>
  </si>
  <si>
    <t xml:space="preserve">P7=5|uTIME=11,46|P14=1|uNAME=LIŠTA PODLAHOVÁ  (2m v kartonu)|uPRICE=83,60|P3=250|uTYPE=LP 35|uUNIT=m|P12=20|P1=20,00|P2=1|P13=20</t>
  </si>
  <si>
    <t xml:space="preserve">1123-4460</t>
  </si>
  <si>
    <t xml:space="preserve">100</t>
  </si>
  <si>
    <t xml:space="preserve">LP 35 LIŠTA PODLAHOVÁ</t>
  </si>
  <si>
    <t xml:space="preserve">P7=5|uTIME=11,46|P14=1|uNAME=LIŠTA OBLÁ (2m v kartonu)|uPRICE=48,80|P3=250|uTYPE=LO 35|uUNIT=m|P12=20|P1=6,00|P2=1|P13=20</t>
  </si>
  <si>
    <t xml:space="preserve">1123-4447</t>
  </si>
  <si>
    <t xml:space="preserve">101</t>
  </si>
  <si>
    <t xml:space="preserve">LO 35 LIŠTA OBLÁ</t>
  </si>
  <si>
    <t xml:space="preserve">P7=5|uTIME=10,62|P14=1|uNAME=LIŠTA HRANATÁ (2m v kartonu)|uPRICE=14,20|P3=250|uTYPE=LHD 17X17|uUNIT=m|P12=20|P1=15,00|P2=1|P13=20</t>
  </si>
  <si>
    <t xml:space="preserve">1123-4178</t>
  </si>
  <si>
    <t xml:space="preserve">102</t>
  </si>
  <si>
    <t xml:space="preserve">LHD 17X17 LIŠTA HRANATÁ</t>
  </si>
  <si>
    <t xml:space="preserve">P7=5|uTIME=10,76|P14=1|uNAME=NOSIČ PŘÍSTROJ. 2 ZÁSUVKA|uPRICE=82,20|P3=270|uTYPE=PNLP 35 2Z|uUNIT=ks|P12=20|P1=6,00|P2=1|P13=20</t>
  </si>
  <si>
    <t xml:space="preserve">1123-4767</t>
  </si>
  <si>
    <t xml:space="preserve">104</t>
  </si>
  <si>
    <t xml:space="preserve">NOSIČ PŘÍSTROJ. 2 ZÁSUVKA, barva bílá</t>
  </si>
  <si>
    <t xml:space="preserve">P7=5|uTIME=10,76|P14=1|uNAME=KRABICE LIŠTOVÁ  KLASIK (DVOJZÁSUVKA)|uPRICE=19,10|P3=270|uTYPE=LK 80X28 2ZK|uUNIT=ks|P12=20|P1=2,00|P2=1|P13=20</t>
  </si>
  <si>
    <t xml:space="preserve">1123-4020</t>
  </si>
  <si>
    <t xml:space="preserve">105</t>
  </si>
  <si>
    <t xml:space="preserve">LK 80X28 2ZK KRABICE LIŠTOVÁ  KLASIK (DVOJZÁSUVKA)</t>
  </si>
  <si>
    <t xml:space="preserve">P7=5|uTIME=10,76|P14=1|uNAME=KRABICE LIŠTOVÁ|uPRICE=17,30|P3=270|uTYPE=LK 80X28R/1|uUNIT=ks|P12=20|P1=2,00|P2=1|P13=20</t>
  </si>
  <si>
    <t xml:space="preserve">1123-4014</t>
  </si>
  <si>
    <t xml:space="preserve">106</t>
  </si>
  <si>
    <t xml:space="preserve">LK 80X28R/1 KRABICE LIŠTOVÁ</t>
  </si>
  <si>
    <t xml:space="preserve">P7=5|uTIME=10,76|P14=1|uNAME=KRABICE LIŠTOVÁ|uPRICE=15,90|P3=270|uTYPE=LK 80X20R/1|uUNIT=ks|P12=20|P1=6,00|P2=1,0|P13=20</t>
  </si>
  <si>
    <t xml:space="preserve">1123-4013</t>
  </si>
  <si>
    <t xml:space="preserve">107</t>
  </si>
  <si>
    <t xml:space="preserve">LK 80X20R/1 KRABICE LIŠTOVÁ</t>
  </si>
  <si>
    <t xml:space="preserve">109</t>
  </si>
  <si>
    <t xml:space="preserve">KRABICE ROZBOČNÁ</t>
  </si>
  <si>
    <t xml:space="preserve">P7=5|uTIME=23,45|P14=1|uNAME=KRABICE LIŠTOVÁ|uPRICE=17,30|P3=270|uTYPE=LK 80X28R/1|uUNIT=ks|P12=20|P1=6,00|P2=1|P13=20</t>
  </si>
  <si>
    <t xml:space="preserve">110</t>
  </si>
  <si>
    <t xml:space="preserve">P7=5|uTIME=0,00|uNAME=VÍČKO KRABICE LK 80X28/2R|uPRICE=11,50|uTYPE=VLK 80/2R|uUNIT=ks|P12=20|P1=6,00|P2=1|P13=20</t>
  </si>
  <si>
    <t xml:space="preserve">1123-4088</t>
  </si>
  <si>
    <t xml:space="preserve">111</t>
  </si>
  <si>
    <t xml:space="preserve">VLK 80/2R VÍČKO KRABICE LK 80X28/2R</t>
  </si>
  <si>
    <t xml:space="preserve">112</t>
  </si>
  <si>
    <t xml:space="preserve">P7=5|uPMONT=|uCOLOR=|uTIME=5,00|P14=1|uNAME=5x1-2,5mm2|*uPRICE=4,60|P3=250|uTYPE=273-105|uUNIT=ks|P12=20|P1=35,00|P2=1|uPRICE1=|P13=20</t>
  </si>
  <si>
    <t xml:space="preserve">1265-22</t>
  </si>
  <si>
    <t xml:space="preserve">113</t>
  </si>
  <si>
    <t xml:space="preserve">273-105 5x1-2,5mm2</t>
  </si>
  <si>
    <t xml:space="preserve">7002-1</t>
  </si>
  <si>
    <t xml:space="preserve">115</t>
  </si>
  <si>
    <t xml:space="preserve">VODIČ JEDNOŽILOVÝ, IZOLACE PVC</t>
  </si>
  <si>
    <t xml:space="preserve">P7=5|uPMONT=0,00|uCOLOR=|uPARTS=1124-6|uTIME=-37,00|*DB2C2=2,780000|DB2C3=0,000000|P14=1|uNAME=|*uPRICE=10,10|DB2C6=0,000000|P3=250|DB2C4=8,220000|uTYPE=CY 4|uUNIT=m|P12=20|DB2C5=0,000000|P1=15,00|P2=1|uPRICE1=|P13=20|DB2C1=5,430000</t>
  </si>
  <si>
    <t xml:space="preserve">7002-6</t>
  </si>
  <si>
    <t xml:space="preserve">116</t>
  </si>
  <si>
    <t xml:space="preserve">CY 4 ,Z/Ž</t>
  </si>
  <si>
    <t xml:space="preserve">1066-1613</t>
  </si>
  <si>
    <t xml:space="preserve">117</t>
  </si>
  <si>
    <t xml:space="preserve">KRABICE PRO POSPOJOVÁNÍ V BYTĚ (SDP)</t>
  </si>
  <si>
    <t xml:space="preserve">P7=5|uPMONT=|uCOLOR=|uTIME=15|P14=1|uNAME=1x svorka 4-25mm2, 5x svorka 4-10mm2|*uPRICE=144,00|P3=250|uTYPE=DP 9026|uUNIT=ks|P12=20|P1=1,00|P2=1|uPRICE1=|P13=20</t>
  </si>
  <si>
    <t xml:space="preserve">1066-1614</t>
  </si>
  <si>
    <t xml:space="preserve">118</t>
  </si>
  <si>
    <t xml:space="preserve">DP 9026 1x svorka 4-25mm2, 5x svorka 4-10mm2</t>
  </si>
  <si>
    <t xml:space="preserve">1042-152</t>
  </si>
  <si>
    <t xml:space="preserve">119</t>
  </si>
  <si>
    <t xml:space="preserve">ZEMNÍCÍ SVORKA</t>
  </si>
  <si>
    <t xml:space="preserve">P7=5|uPMONT=|uCOLOR=|uTIME=15,85|P14=1|uNAME=zemnicí svorka na potrubí|uPRICE=|P3=250|uTYPE=ZSA16|uUNIT=ks|P12=20|P1=2,00|uPRICE1=|P13=20</t>
  </si>
  <si>
    <t xml:space="preserve">1042-12</t>
  </si>
  <si>
    <t xml:space="preserve">120</t>
  </si>
  <si>
    <t xml:space="preserve">ZSA16 zemnicí svorka na potrubí</t>
  </si>
  <si>
    <t xml:space="preserve">P7=5|uPMONT=|uCOLOR=|uTIME=0,00|uNAME=Pásek uzemňovací Cu, 0.5m|uPRICE=|uTYPE=Cu pás.ZS16|uUNIT=ks|P12=20|P1=2,00|uPRICE1=|P13=20</t>
  </si>
  <si>
    <t xml:space="preserve">1042-13</t>
  </si>
  <si>
    <t xml:space="preserve">121</t>
  </si>
  <si>
    <t xml:space="preserve">Cu pás.ZS16 Pásek uzemňovací Cu, 0.5m</t>
  </si>
  <si>
    <t xml:space="preserve">9999-1316</t>
  </si>
  <si>
    <t xml:space="preserve">122</t>
  </si>
  <si>
    <t xml:space="preserve">PRŮRAZ OTVORU VE STENE BETONOVE</t>
  </si>
  <si>
    <t xml:space="preserve">P7=5|uPMONT=|uCOLOR=|uTIME=|uNAME=Stena do 150mm|*uPRICE=30,50|uTYPE=|uUNIT=ks|P12=20|P1=6,00|P2=1|uPRICE1=|P13=20</t>
  </si>
  <si>
    <t xml:space="preserve">9999-1318</t>
  </si>
  <si>
    <t xml:space="preserve">123</t>
  </si>
  <si>
    <t xml:space="preserve"> Stena do 150mm</t>
  </si>
  <si>
    <t xml:space="preserve">P7=5|uPMONT=|uCOLOR=|uTIME=|uNAME=Stena do 300mm|*uPRICE=56,50|uTYPE=|uUNIT=ks|P12=20|P1=1,00|P2=1|uPRICE1=|P13=20</t>
  </si>
  <si>
    <t xml:space="preserve">9999-1319</t>
  </si>
  <si>
    <t xml:space="preserve">124</t>
  </si>
  <si>
    <t xml:space="preserve"> Stena do 300mm</t>
  </si>
  <si>
    <t xml:space="preserve">9999-1280</t>
  </si>
  <si>
    <t xml:space="preserve">126</t>
  </si>
  <si>
    <t xml:space="preserve">HODINOVE ZUCTOVACI SAZBY</t>
  </si>
  <si>
    <t xml:space="preserve">P7=5|uPMONT=|uCOLOR=|uTIME=60,00|P14=1|uNAME=Demontaz stavajiciho zarizeni|uPRICE=0,00|P3=250|uTYPE=|uUNIT=hod|P12=20|P1=10,00|uPRICE1=|P13=20</t>
  </si>
  <si>
    <t xml:space="preserve">9999-1281</t>
  </si>
  <si>
    <t xml:space="preserve">127</t>
  </si>
  <si>
    <t xml:space="preserve"> Demontáž elektroinstalace v bytě</t>
  </si>
  <si>
    <t xml:space="preserve">hod</t>
  </si>
  <si>
    <t xml:space="preserve">P7=5|uPMONT=|uCOLOR=|uTIME=60,00|P14=1|uNAME=Montaz|uPRICE=0,00|P3=250|uTYPE=|uUNIT=hod|P12=20|P1=5,00|uPRICE1=|P13=20</t>
  </si>
  <si>
    <t xml:space="preserve">9999-1291</t>
  </si>
  <si>
    <t xml:space="preserve">128</t>
  </si>
  <si>
    <t xml:space="preserve"> Nespecifikované montáže, oprava omítek</t>
  </si>
  <si>
    <t xml:space="preserve">9999-1296</t>
  </si>
  <si>
    <t xml:space="preserve">129</t>
  </si>
  <si>
    <t xml:space="preserve">Kontrola zapojení a odzkoušení</t>
  </si>
  <si>
    <t xml:space="preserve">paušál -1</t>
  </si>
  <si>
    <t xml:space="preserve">P7=5|uPMONT=|uCOLOR=|uTIME=70,00|P14=1|uNAME=Revizni technik|uPRICE=0,00|P3=250|uTYPE=|uUNIT=hod|P12=20|P1=6,00|uPRICE1=|P13=20</t>
  </si>
  <si>
    <t xml:space="preserve">9999-1298</t>
  </si>
  <si>
    <t xml:space="preserve">130</t>
  </si>
  <si>
    <t xml:space="preserve">131</t>
  </si>
  <si>
    <t xml:space="preserve">"typ č. 1"  BYT 1+0 LEVÝ - 1.NP celkem</t>
  </si>
  <si>
    <t xml:space="preserve">133</t>
  </si>
  <si>
    <t xml:space="preserve">příloha č. 1.2. položkové rozpočty bytů str. 4/7</t>
  </si>
  <si>
    <t xml:space="preserve">134</t>
  </si>
  <si>
    <t xml:space="preserve">Hmotnost</t>
  </si>
  <si>
    <t xml:space="preserve">23-A-27</t>
  </si>
  <si>
    <t xml:space="preserve">135</t>
  </si>
  <si>
    <t xml:space="preserve">"typ č. 2"  BYT 1+3 PRAVÝ - 1.NP</t>
  </si>
  <si>
    <t xml:space="preserve">%INSSECTION(6, A)|P12=20|P13=20</t>
  </si>
  <si>
    <t xml:space="preserve">136</t>
  </si>
  <si>
    <t xml:space="preserve">Rozvaděč RB</t>
  </si>
  <si>
    <t xml:space="preserve">137</t>
  </si>
  <si>
    <t xml:space="preserve">138</t>
  </si>
  <si>
    <t xml:space="preserve">"A" ŽÁROVKOVÉ SVÍTIDLO</t>
  </si>
  <si>
    <t xml:space="preserve">139</t>
  </si>
  <si>
    <t xml:space="preserve">Svítidlo tvoří montura z kovu nebo plastu a kulaté skleněné stínítko  ø 220 mm, montura  ocelový plech upravený práškovým lakováním - min. IP41 nebo polykarbonátový výlisek – min. IP41, tř. II, sklo s matovaným povrchem, držení stínítka  sklapovací držáky, objímka E27, montáž  na strop nebo na stěnu, použití  bytová výstavba, venkovní osvětlení</t>
  </si>
  <si>
    <t xml:space="preserve">P7=5|uPMONT=|uCOLOR=|uTIME=40|P14=1|uNAME=IN-12K2/040; 60/-W|*uPRICE=379,00|P3=250|uTYPE=40000,00|uUNIT=ks|P12=20|P1=1,00|P2=1|uPRICE1=|P13=20</t>
  </si>
  <si>
    <t xml:space="preserve">1185-1002</t>
  </si>
  <si>
    <t xml:space="preserve">140</t>
  </si>
  <si>
    <t xml:space="preserve">1x 60W, min. IP41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2x60W, IP41</t>
  </si>
  <si>
    <t xml:space="preserve">148</t>
  </si>
  <si>
    <t xml:space="preserve">149</t>
  </si>
  <si>
    <t xml:space="preserve">150</t>
  </si>
  <si>
    <t xml:space="preserve">151</t>
  </si>
  <si>
    <t xml:space="preserve">P7=5|uPMONT=|uCOLOR=|uTIME=0,00|uNAME=čirá 25W-100W|*uPRICE=8,40|uTYPE=25 KL-100 KL|uUNIT=ks|P12=20|P1=4,00|P2=1|uPRICE1=|P13=20</t>
  </si>
  <si>
    <t xml:space="preserve">152</t>
  </si>
  <si>
    <t xml:space="preserve">153</t>
  </si>
  <si>
    <t xml:space="preserve">154</t>
  </si>
  <si>
    <t xml:space="preserve">P7=5|uPMONT=|uCOLOR=|uTIME=|uNAME=svorka lustrová dvojitá|*uPRICE=6,45|uTYPE=224-112|uUNIT=ks|P12=20|P1=14,00|P2=1,0|uPRICE1=|P13=20</t>
  </si>
  <si>
    <t xml:space="preserve">155</t>
  </si>
  <si>
    <t xml:space="preserve">156</t>
  </si>
  <si>
    <t xml:space="preserve">157</t>
  </si>
  <si>
    <t xml:space="preserve">158</t>
  </si>
  <si>
    <t xml:space="preserve">P7=5|uPMONT=|uCOLOR=|uTIME=8,85|P14=1|uNAME=Spínač jednopólový s krytem; řazení 1; d. Swing, Swing L; b. jasně bílá|*uPRICE=55,50|P3=250|uTYPE=3557G-A01340 B1|uUNIT=ks|P12=20|P1=1,00|P2=1|uPRICE1=|P13=20</t>
  </si>
  <si>
    <t xml:space="preserve">159</t>
  </si>
  <si>
    <t xml:space="preserve">160</t>
  </si>
  <si>
    <t xml:space="preserve">161</t>
  </si>
  <si>
    <t xml:space="preserve">162</t>
  </si>
  <si>
    <t xml:space="preserve">Doutnavka signalizační</t>
  </si>
  <si>
    <t xml:space="preserve">P7=5|uPMONT=|uCOLOR=|uTIME=10,12|P14=1|uNAME=Přepínač sériový s krytem; řazení 5; d. Swing, Swing L; b. jasně bílá|*uPRICE=87|P3=250|uTYPE=3557G-A05340 B1|uUNIT=ks|P12=20|P1=2,00|P2=1|uPRICE1=|P13=20</t>
  </si>
  <si>
    <t xml:space="preserve">163</t>
  </si>
  <si>
    <t xml:space="preserve">P7=5|uPMONT=|uCOLOR=|uTIME=19,60|P14=1|uNAME=Přepínač střídavý s krytem; řazení 6; d. Swing, Swing L; b. jasně bílá|*uPRICE=61|P3=250|uTYPE=3557G-A06340 B1|uUNIT=ks|P12=20|P1=7,00|P2=1|uPRICE1=|P13=20</t>
  </si>
  <si>
    <t xml:space="preserve">164</t>
  </si>
  <si>
    <t xml:space="preserve">P7=5|uPMONT=|uCOLOR=|uTIME=10,12|P14=1|uNAME=Přepínač křížový s krytem; řazení 7; d. Swing, Swing L; b. jasně bílá|*uPRICE=96|P3=250|uTYPE=3557G-A07340 B1|uUNIT=ks|P12=20|P1=1,00|P2=1|uPRICE1=|P13=20</t>
  </si>
  <si>
    <t xml:space="preserve">1002-7209</t>
  </si>
  <si>
    <t xml:space="preserve">165</t>
  </si>
  <si>
    <t xml:space="preserve">Přepínač křížový s krytem; řazení 7; barva bílá</t>
  </si>
  <si>
    <t xml:space="preserve">166</t>
  </si>
  <si>
    <t xml:space="preserve">SPÍNAČ, PŘEPÍNAČ, barva bílá</t>
  </si>
  <si>
    <t xml:space="preserve">P7=5|uPMONT=|uCOLOR=|uTIME=|uNAME=Přepínač střídavý s krytem dvojitý; řazení 6+6 (6+1, 5B); d. Swing, Swing L; b. jasně bílá|*uPRICE=110,50|uTYPE=3557G-A52340 B1|uUNIT=ks|P12=20|P1=1,00|P2=1|uPRICE1=|P13=20</t>
  </si>
  <si>
    <t xml:space="preserve">1002-7204</t>
  </si>
  <si>
    <t xml:space="preserve">167</t>
  </si>
  <si>
    <t xml:space="preserve">Přepínač střídavý s krytem dvojitý; řazení 6+6 (6+1, 5B); barva bílá</t>
  </si>
  <si>
    <t xml:space="preserve">168</t>
  </si>
  <si>
    <t xml:space="preserve">P7=5|uPMONT=|uCOLOR=|uTIME=|uNAME=Rámeček pro elektroinstalační přístroje, jednonásobný; d. Swing L; b. jasně bílá|*uPRICE=16|uTYPE=3901J-A00010 B1|uUNIT=ks|P12=20|P1=13,00|P2=1|uPRICE1=|P13=20</t>
  </si>
  <si>
    <t xml:space="preserve">169</t>
  </si>
  <si>
    <t xml:space="preserve">171</t>
  </si>
  <si>
    <t xml:space="preserve">ZÁSUVKA NN KOMPLETNÍ, barva bílá</t>
  </si>
  <si>
    <t xml:space="preserve">172</t>
  </si>
  <si>
    <t xml:space="preserve">173</t>
  </si>
  <si>
    <t xml:space="preserve">174</t>
  </si>
  <si>
    <t xml:space="preserve">příloha č. 1.2. položkové rozpočty bytů str. 5/7</t>
  </si>
  <si>
    <t xml:space="preserve">P7=5|uPMONT=|uCOLOR=|uTIME=19,60|P14=1|uNAME=Zásuvka dvojnásobná s ochrannými kolíky, s clonkami, s natočenou dutinou; d. Swing L; b. jasně bílá|*uPRICE=156,0|P3=250|uTYPE=5513J-C02357 B1|uUNIT=ks|P12=20|P1=19,00|P2=1|uPRICE1=|P13=20</t>
  </si>
  <si>
    <t xml:space="preserve">175</t>
  </si>
  <si>
    <t xml:space="preserve">Zásuvka dvojnásobná s ochrannými kolíky,</t>
  </si>
  <si>
    <t xml:space="preserve">176</t>
  </si>
  <si>
    <t xml:space="preserve">ZÁSUVKA NN, barva bílá</t>
  </si>
  <si>
    <t xml:space="preserve">177</t>
  </si>
  <si>
    <t xml:space="preserve">Zásuvka jednonásobná, s ochranným kolíkem;</t>
  </si>
  <si>
    <t xml:space="preserve">178</t>
  </si>
  <si>
    <t xml:space="preserve">179</t>
  </si>
  <si>
    <t xml:space="preserve">180</t>
  </si>
  <si>
    <t xml:space="preserve">P7=5|uPMONT=|uCOLOR=C|uPARTS=1026-81|uTIME=4,44|P14=1|uNAME=|*uPRICE=10,88|P3=250|uTYPE=CYKYLo-J 3x1,5|uUNIT=m|P12=20|P1=60,00|P2=1|uPRICE1=|P13=20</t>
  </si>
  <si>
    <t xml:space="preserve">181</t>
  </si>
  <si>
    <t xml:space="preserve">P7=5|uPMONT=|uCOLOR=A|uPARTS=1026-81|uTIME=4,44|P14=1|uNAME=|*uPRICE=10,88|P3=250|uTYPE=CYKYLo-O 3x1,5|uUNIT=m|P12=20|P1=70,00|P2=1|uPRICE1=|P13=20</t>
  </si>
  <si>
    <t xml:space="preserve">182</t>
  </si>
  <si>
    <t xml:space="preserve">183</t>
  </si>
  <si>
    <t xml:space="preserve">P7=5|uPMONT=|uCOLOR=C|uPARTS=1026-83|uTIME=4,44|P14=1|uNAME=|*uPRICE=17,12|P3=270|uTYPE=CYKYLo-J 3x2,5|uUNIT=m|P12=20|P1=140,00|P2=1,0|uPRICE1=|P13=20</t>
  </si>
  <si>
    <t xml:space="preserve">184</t>
  </si>
  <si>
    <t xml:space="preserve">185</t>
  </si>
  <si>
    <t xml:space="preserve">186</t>
  </si>
  <si>
    <t xml:space="preserve">187</t>
  </si>
  <si>
    <t xml:space="preserve">P7=5|uTIME=11,46|P14=1|uNAME=LIŠTA HRANATÁ (2m v kartonu) - DVOJ. ZÁMEK|uPRICE=42,80|P3=250|uTYPE=LH 40X40|uUNIT=m|P12=20|P1=10,00|P2=1|P13=20</t>
  </si>
  <si>
    <t xml:space="preserve">189</t>
  </si>
  <si>
    <t xml:space="preserve">P7=5|uTIME=11,46|P14=1|uNAME=LIŠTA HRANATÁ (2m v kartonu) - DVOJ. ZÁMEK|uPRICE=28,40|P3=270|uTYPE=LHD 40x20|uUNIT=m|P12=20|P1=12,00|P2=1,0|P13=20</t>
  </si>
  <si>
    <t xml:space="preserve">190</t>
  </si>
  <si>
    <t xml:space="preserve">P7=5|uTIME=11,46|P14=1|uNAME=LIŠTA ROHOVÁ|uPRICE=91,90|P3=250|uTYPE=LR 30|uUNIT=m|P12=20|P1=16,00|P2=1|P13=20</t>
  </si>
  <si>
    <t xml:space="preserve">191</t>
  </si>
  <si>
    <t xml:space="preserve">P7=5|uTIME=11,46|P14=1|uNAME=LIŠTA PODLAHOVÁ  (2m v kartonu)|uPRICE=83,60|P3=250|uTYPE=LP 35|uUNIT=m|P12=20|P1=45,00|P2=1|P13=20</t>
  </si>
  <si>
    <t xml:space="preserve">192</t>
  </si>
  <si>
    <t xml:space="preserve">P7=5|uTIME=11,46|P14=1|uNAME=LIŠTA OBLÁ (2m v kartonu)|uPRICE=48,80|P3=250|uTYPE=LO 35|uUNIT=m|P12=20|P1=15,00|P2=1|P13=20</t>
  </si>
  <si>
    <t xml:space="preserve">193</t>
  </si>
  <si>
    <t xml:space="preserve">P7=5|uTIME=10,62|P14=1|uNAME=LIŠTA HRANATÁ (2m v kartonu)|uPRICE=14,20|P3=250|uTYPE=LHD 17X17|uUNIT=m|P12=20|P1=35,00|P2=1|P13=20</t>
  </si>
  <si>
    <t xml:space="preserve">194</t>
  </si>
  <si>
    <t xml:space="preserve">P7=5|uTIME=10,76|P14=1|uNAME=NOSIČ PŘÍSTROJ. 2 ZÁSUVKA|uPRICE=82,20|P3=270|uTYPE=PNLP 35 2Z|uUNIT=ks|P12=20|P1=13,00|P2=1|P13=20</t>
  </si>
  <si>
    <t xml:space="preserve">196</t>
  </si>
  <si>
    <t xml:space="preserve">PNLP 35 2Z NOSIČ PŘÍSTROJ. 2 ZÁSUVKA</t>
  </si>
  <si>
    <t xml:space="preserve">P7=5|uTIME=10,76|P14=1|uNAME=KRABICE LIŠTOVÁ  KLASIK (DVOJZÁSUVKA)|uPRICE=19,10|P3=270|uTYPE=LK 80X28 2ZK|uUNIT=ks|P12=20|P1=6,00|P2=1|P13=20</t>
  </si>
  <si>
    <t xml:space="preserve">197</t>
  </si>
  <si>
    <t xml:space="preserve">198</t>
  </si>
  <si>
    <t xml:space="preserve">P7=5|uTIME=10,76|P14=1|uNAME=KRABICE LIŠTOVÁ|uPRICE=15,90|P3=270|uTYPE=LK 80X20R/1|uUNIT=ks|P12=20|P1=13,00|P2=1,0|P13=20</t>
  </si>
  <si>
    <t xml:space="preserve">199</t>
  </si>
  <si>
    <t xml:space="preserve">201</t>
  </si>
  <si>
    <t xml:space="preserve">P7=5|uTIME=23,45|P14=1|uNAME=KRABICE LIŠTOVÁ|uPRICE=17,30|P3=270|uTYPE=LK 80X28R/1|uUNIT=ks|P12=20|P1=9,00|P2=1|P13=20</t>
  </si>
  <si>
    <t xml:space="preserve">202</t>
  </si>
  <si>
    <t xml:space="preserve">P7=5|uTIME=0,00|uNAME=VÍČKO KRABICE LK 80X28/2R|uPRICE=11,50|uTYPE=VLK 80/2R|uUNIT=ks|P12=20|P1=9,00|P2=1|P13=20</t>
  </si>
  <si>
    <t xml:space="preserve">203</t>
  </si>
  <si>
    <t xml:space="preserve">204</t>
  </si>
  <si>
    <t xml:space="preserve">P7=5|uPMONT=|uCOLOR=|uTIME=5,00|P14=1|uNAME=5x1-2,5mm2|*uPRICE=4,60|P3=250|uTYPE=273-105|uUNIT=ks|P12=20|P1=45,00|P2=1|uPRICE1=|P13=20</t>
  </si>
  <si>
    <t xml:space="preserve">205</t>
  </si>
  <si>
    <t xml:space="preserve">207</t>
  </si>
  <si>
    <t xml:space="preserve">P7=5|uPMONT=0,00|uCOLOR=|uPARTS=1124-6|uTIME=-37,00|*DB2C2=2,780000|DB2C3=0,000000|P14=1|uNAME=|*uPRICE=10,10|DB2C6=0,000000|P3=250|DB2C4=8,220000|uTYPE=CY 4|uUNIT=m|P12=20|DB2C5=0,000000|P1=20,00|P2=1|uPRICE1=|P13=20|DB2C1=5,430000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P7=5|uPMONT=|uCOLOR=|uTIME=|uNAME=Stena do 150mm|*uPRICE=30,50|uTYPE=|uUNIT=ks|P12=20|P1=7,00|P2=1|uPRICE1=|P13=20</t>
  </si>
  <si>
    <t xml:space="preserve">215</t>
  </si>
  <si>
    <t xml:space="preserve">216</t>
  </si>
  <si>
    <t xml:space="preserve">217</t>
  </si>
  <si>
    <t xml:space="preserve">218</t>
  </si>
  <si>
    <t xml:space="preserve">P7=5|uPMONT=|uCOLOR=|uTIME=60,00|P14=1|uNAME=Montaz|uPRICE=0,00|P3=250|uTYPE=|uUNIT=hod|P12=20|P1=10,00|uPRICE1=|P13=20</t>
  </si>
  <si>
    <t xml:space="preserve">219</t>
  </si>
  <si>
    <t xml:space="preserve">220</t>
  </si>
  <si>
    <t xml:space="preserve">P7=5|uPMONT=|uCOLOR=|uTIME=70,00|P14=1|uNAME=Revizni technik|uPRICE=0,00|P3=250|uTYPE=|uUNIT=hod|P12=20|P1=8,00|uPRICE1=|P13=20</t>
  </si>
  <si>
    <t xml:space="preserve">221</t>
  </si>
  <si>
    <t xml:space="preserve">222</t>
  </si>
  <si>
    <t xml:space="preserve">"typ č. 2"  BYT 1+3 PRAVÝ - 1.NP celkem</t>
  </si>
  <si>
    <t xml:space="preserve">224</t>
  </si>
  <si>
    <t xml:space="preserve">příloha č. 1.2. položkové rozpočty bytů str. 6/7</t>
  </si>
  <si>
    <t xml:space="preserve">225</t>
  </si>
  <si>
    <t xml:space="preserve">23-A-29</t>
  </si>
  <si>
    <t xml:space="preserve">226</t>
  </si>
  <si>
    <t xml:space="preserve">"typ č. 3"  BYT 1+2 PRAVÝ - 2.NP</t>
  </si>
  <si>
    <t xml:space="preserve">227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P7=5|uPMONT=|uCOLOR=|uTIME=|uNAME=svorka lustrová dvojitá|*uPRICE=6,45|uTYPE=224-112|uUNIT=ks|P12=20|P1=10,00|P2=1,0|uPRICE1=|P13=20</t>
  </si>
  <si>
    <t xml:space="preserve">246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60</t>
  </si>
  <si>
    <t xml:space="preserve">262</t>
  </si>
  <si>
    <t xml:space="preserve">příloha č. 1.2. položkové rozpočty bytů str. 7/7</t>
  </si>
  <si>
    <t xml:space="preserve">263</t>
  </si>
  <si>
    <t xml:space="preserve">P7=5|uPMONT=|uCOLOR=|uTIME=|uNAME=Rámeček pro elektroinstalační přístroje, jednonásobný; d. Swing L; b. jasně bílá|*uPRICE=16|uTYPE=3901J-A00010 B1|uUNIT=ks|P12=20|P1=12,00|P2=1|uPRICE1=|P13=20</t>
  </si>
  <si>
    <t xml:space="preserve">264</t>
  </si>
  <si>
    <t xml:space="preserve">265</t>
  </si>
  <si>
    <t xml:space="preserve">266</t>
  </si>
  <si>
    <t xml:space="preserve">P7=5|uPMONT=|uCOLOR=|uTIME=19,60|P14=1|uNAME=Zásuvka dvojnásobná s ochrannými kolíky, s clonkami, s natočenou dutinou; d. Swing L; b. jasně bílá|*uPRICE=156,0|P3=250|uTYPE=5513J-C02357 B1|uUNIT=ks|P12=20|P1=15,00|P2=1|uPRICE1=|P13=20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P7=5|uPMONT=|uCOLOR=C|uPARTS=1026-81|uTIME=4,44|P14=1|uNAME=|*uPRICE=10,88|P3=250|uTYPE=CYKYLo-J 3x1,5|uUNIT=m|P12=20|P1=55,00|P2=1|uPRICE1=|P13=20</t>
  </si>
  <si>
    <t xml:space="preserve">273</t>
  </si>
  <si>
    <t xml:space="preserve">P7=5|uPMONT=|uCOLOR=A|uPARTS=1026-81|uTIME=4,44|P14=1|uNAME=|*uPRICE=10,88|P3=250|uTYPE=CYKYLo-O 3x1,5|uUNIT=m|P12=20|P1=55,00|P2=1|uPRICE1=|P13=20</t>
  </si>
  <si>
    <t xml:space="preserve">274</t>
  </si>
  <si>
    <t xml:space="preserve">275</t>
  </si>
  <si>
    <t xml:space="preserve">P7=5|uPMONT=|uCOLOR=C|uPARTS=1026-83|uTIME=4,44|P14=1|uNAME=|*uPRICE=17,12|P3=270|uTYPE=CYKYLo-J 3x2,5|uUNIT=m|P12=20|P1=125,00|P2=1,0|uPRICE1=|P13=20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P7=5|uTIME=11,46|P14=1|uNAME=LIŠTA PODLAHOVÁ  (2m v kartonu)|uPRICE=83,60|P3=250|uTYPE=LP 35|uUNIT=m|P12=20|P1=30,00|P2=1|P13=20</t>
  </si>
  <si>
    <t xml:space="preserve">284</t>
  </si>
  <si>
    <t xml:space="preserve">P7=5|uTIME=11,46|P14=1|uNAME=LIŠTA OBLÁ (2m v kartonu)|uPRICE=48,80|P3=250|uTYPE=LO 35|uUNIT=m|P12=20|P1=10,00|P2=1|P13=20</t>
  </si>
  <si>
    <t xml:space="preserve">285</t>
  </si>
  <si>
    <t xml:space="preserve">P7=5|uTIME=10,62|P14=1|uNAME=LIŠTA HRANATÁ (2m v kartonu)|uPRICE=14,20|P3=250|uTYPE=LHD 17X17|uUNIT=m|P12=20|P1=30,00|P2=1|P13=20</t>
  </si>
  <si>
    <t xml:space="preserve">286</t>
  </si>
  <si>
    <t xml:space="preserve">287</t>
  </si>
  <si>
    <t xml:space="preserve">P7=5|uTIME=10,76|P14=1|uNAME=NOSIČ PŘÍSTROJ. 2 ZÁSUVKA|uPRICE=82,20|P3=270|uTYPE=PNLP 35 2Z|uUNIT=ks|P12=20|P1=9,00|P2=1|P13=20</t>
  </si>
  <si>
    <t xml:space="preserve">288</t>
  </si>
  <si>
    <t xml:space="preserve">289</t>
  </si>
  <si>
    <t xml:space="preserve">290</t>
  </si>
  <si>
    <t xml:space="preserve">P7=5|uTIME=10,76|P14=1|uNAME=KRABICE LIŠTOVÁ|uPRICE=15,90|P3=270|uTYPE=LK 80X20R/1|uUNIT=ks|P12=20|P1=12,00|P2=1,0|P13=2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PRŮRAZ OTVORU VE STĚNĚ BETONOVÉ</t>
  </si>
  <si>
    <t xml:space="preserve">P7=5|uPMONT=|uCOLOR=|uTIME=|uNAME=Stena do 150mm|*uPRICE=30,50|uTYPE=|uUNIT=ks|P12=20|P1=10,00|P2=1|uPRICE1=|P13=20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23-Z-29</t>
  </si>
  <si>
    <t xml:space="preserve">314</t>
  </si>
  <si>
    <t xml:space="preserve">"typ č. 3"  BYT 1+2 PRAVÝ - 2. NP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11"/>
      <name val="Arial"/>
      <family val="2"/>
      <charset val="238"/>
    </font>
    <font>
      <sz val="10"/>
      <color rgb="FFFF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medium"/>
      <top/>
      <bottom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C0C0C0"/>
      </left>
      <right/>
      <top style="medium"/>
      <bottom style="thin">
        <color rgb="FFC0C0C0"/>
      </bottom>
      <diagonal/>
    </border>
    <border diagonalUp="false" diagonalDown="false">
      <left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medium"/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medium"/>
      <top style="medium"/>
      <bottom style="medium"/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medium"/>
      <bottom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8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8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7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7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7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7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7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7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7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7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7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1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75" zoomScalePageLayoutView="100" workbookViewId="0">
      <selection pane="topLeft" activeCell="O20" activeCellId="0" sqref="O20:P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13"/>
    <col collapsed="false" customWidth="true" hidden="true" outlineLevel="0" max="2" min="2" style="1" width="6.56"/>
    <col collapsed="false" customWidth="true" hidden="true" outlineLevel="0" max="3" min="3" style="1" width="255.7"/>
    <col collapsed="false" customWidth="true" hidden="true" outlineLevel="0" max="4" min="4" style="1" width="12.85"/>
    <col collapsed="false" customWidth="true" hidden="true" outlineLevel="0" max="5" min="5" style="1" width="6.13"/>
    <col collapsed="false" customWidth="true" hidden="false" outlineLevel="0" max="6" min="6" style="2" width="3.14"/>
    <col collapsed="false" customWidth="true" hidden="false" outlineLevel="0" max="7" min="7" style="1" width="81.41"/>
    <col collapsed="false" customWidth="true" hidden="false" outlineLevel="0" max="8" min="8" style="1" width="4.14"/>
    <col collapsed="false" customWidth="true" hidden="false" outlineLevel="0" max="9" min="9" style="3" width="8.85"/>
    <col collapsed="false" customWidth="true" hidden="false" outlineLevel="0" max="10" min="10" style="3" width="7.85"/>
    <col collapsed="false" customWidth="true" hidden="false" outlineLevel="0" max="11" min="11" style="3" width="14.28"/>
    <col collapsed="false" customWidth="true" hidden="false" outlineLevel="0" max="12" min="12" style="1" width="3.85"/>
    <col collapsed="false" customWidth="true" hidden="false" outlineLevel="0" max="13" min="13" style="3" width="7.85"/>
    <col collapsed="false" customWidth="true" hidden="false" outlineLevel="0" max="14" min="14" style="3" width="13.85"/>
    <col collapsed="false" customWidth="true" hidden="false" outlineLevel="0" max="15" min="15" style="3" width="5.28"/>
    <col collapsed="false" customWidth="true" hidden="false" outlineLevel="0" max="16" min="16" style="3" width="16.42"/>
    <col collapsed="false" customWidth="true" hidden="true" outlineLevel="0" max="17" min="17" style="3" width="8.7"/>
    <col collapsed="false" customWidth="true" hidden="true" outlineLevel="0" max="18" min="18" style="3" width="15.13"/>
    <col collapsed="false" customWidth="true" hidden="true" outlineLevel="0" max="21" min="19" style="1" width="10.85"/>
    <col collapsed="false" customWidth="true" hidden="true" outlineLevel="0" max="22" min="22" style="1" width="24.85"/>
    <col collapsed="false" customWidth="false" hidden="false" outlineLevel="0" max="257" min="23" style="4" width="9.14"/>
  </cols>
  <sheetData>
    <row r="1" customFormat="false" ht="12.75" hidden="false" customHeight="true" outlineLevel="0" collapsed="false">
      <c r="F1" s="2" t="s">
        <v>0</v>
      </c>
      <c r="J1" s="5" t="s">
        <v>1</v>
      </c>
      <c r="K1" s="5"/>
      <c r="L1" s="5"/>
      <c r="M1" s="5"/>
      <c r="N1" s="5"/>
      <c r="O1" s="5"/>
      <c r="P1" s="5"/>
    </row>
    <row r="2" customFormat="false" ht="24" hidden="false" customHeight="true" outlineLevel="0" collapsed="false">
      <c r="F2" s="2" t="s">
        <v>2</v>
      </c>
      <c r="G2" s="6" t="s">
        <v>3</v>
      </c>
      <c r="H2" s="6"/>
      <c r="I2" s="6"/>
      <c r="J2" s="6"/>
      <c r="K2" s="6"/>
      <c r="L2" s="6"/>
      <c r="M2" s="6"/>
      <c r="N2" s="6"/>
      <c r="O2" s="6"/>
      <c r="P2" s="6"/>
    </row>
    <row r="3" customFormat="false" ht="6" hidden="false" customHeight="true" outlineLevel="0" collapsed="false">
      <c r="F3" s="2" t="s">
        <v>4</v>
      </c>
    </row>
    <row r="4" customFormat="false" ht="12.75" hidden="false" customHeight="false" outlineLevel="0" collapsed="false">
      <c r="F4" s="2" t="s">
        <v>5</v>
      </c>
      <c r="G4" s="7"/>
      <c r="H4" s="8"/>
      <c r="I4" s="9"/>
      <c r="J4" s="9"/>
      <c r="K4" s="9"/>
      <c r="L4" s="8"/>
      <c r="M4" s="9"/>
      <c r="N4" s="9"/>
      <c r="O4" s="9"/>
      <c r="P4" s="10" t="s">
        <v>6</v>
      </c>
    </row>
    <row r="5" customFormat="false" ht="15.75" hidden="false" customHeight="true" outlineLevel="0" collapsed="false">
      <c r="F5" s="2" t="s">
        <v>7</v>
      </c>
      <c r="G5" s="11" t="s">
        <v>8</v>
      </c>
      <c r="H5" s="11"/>
      <c r="I5" s="11"/>
      <c r="J5" s="11"/>
      <c r="K5" s="11"/>
      <c r="L5" s="11"/>
      <c r="M5" s="11"/>
      <c r="N5" s="11"/>
      <c r="O5" s="11"/>
      <c r="P5" s="12" t="n">
        <f aca="false">O118</f>
        <v>0</v>
      </c>
    </row>
    <row r="6" customFormat="false" ht="12.75" hidden="false" customHeight="false" outlineLevel="0" collapsed="false">
      <c r="F6" s="2" t="s">
        <v>9</v>
      </c>
      <c r="G6" s="13" t="s">
        <v>10</v>
      </c>
      <c r="H6" s="13"/>
      <c r="I6" s="13"/>
      <c r="J6" s="13"/>
      <c r="K6" s="13"/>
      <c r="L6" s="13"/>
      <c r="M6" s="13"/>
      <c r="N6" s="13"/>
      <c r="O6" s="13"/>
      <c r="P6" s="12" t="n">
        <f aca="false">P203</f>
        <v>0</v>
      </c>
    </row>
    <row r="7" customFormat="false" ht="13.5" hidden="false" customHeight="false" outlineLevel="0" collapsed="false">
      <c r="F7" s="2" t="s">
        <v>11</v>
      </c>
      <c r="G7" s="13" t="s">
        <v>12</v>
      </c>
      <c r="H7" s="13"/>
      <c r="I7" s="13"/>
      <c r="J7" s="13"/>
      <c r="K7" s="13"/>
      <c r="L7" s="13"/>
      <c r="M7" s="13"/>
      <c r="N7" s="13"/>
      <c r="O7" s="13"/>
      <c r="P7" s="12" t="n">
        <f aca="false">P291</f>
        <v>0</v>
      </c>
    </row>
    <row r="8" customFormat="false" ht="27" hidden="false" customHeight="true" outlineLevel="0" collapsed="false">
      <c r="A8" s="14" t="s">
        <v>13</v>
      </c>
      <c r="B8" s="14"/>
      <c r="C8" s="14"/>
      <c r="D8" s="14"/>
      <c r="E8" s="15"/>
      <c r="F8" s="16" t="s">
        <v>14</v>
      </c>
      <c r="G8" s="17" t="s">
        <v>15</v>
      </c>
      <c r="H8" s="17"/>
      <c r="I8" s="17"/>
      <c r="J8" s="17"/>
      <c r="K8" s="17"/>
      <c r="L8" s="17"/>
      <c r="M8" s="17"/>
      <c r="N8" s="17"/>
      <c r="O8" s="17"/>
      <c r="P8" s="17"/>
      <c r="Q8" s="18"/>
      <c r="R8" s="19"/>
      <c r="S8" s="14"/>
      <c r="T8" s="14"/>
      <c r="U8" s="14"/>
      <c r="V8" s="14" t="s">
        <v>16</v>
      </c>
    </row>
    <row r="9" customFormat="false" ht="13.5" hidden="false" customHeight="false" outlineLevel="0" collapsed="false">
      <c r="A9" s="14" t="s">
        <v>17</v>
      </c>
      <c r="B9" s="14"/>
      <c r="C9" s="14"/>
      <c r="D9" s="14"/>
      <c r="E9" s="15"/>
      <c r="F9" s="16" t="s">
        <v>18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8"/>
      <c r="R9" s="19"/>
      <c r="S9" s="14"/>
      <c r="T9" s="14"/>
      <c r="U9" s="14"/>
      <c r="V9" s="14" t="s">
        <v>16</v>
      </c>
    </row>
    <row r="10" customFormat="false" ht="9" hidden="false" customHeight="true" outlineLevel="0" collapsed="false">
      <c r="F10" s="2" t="s">
        <v>19</v>
      </c>
      <c r="G10" s="20" t="s">
        <v>20</v>
      </c>
      <c r="H10" s="20"/>
      <c r="I10" s="20"/>
      <c r="J10" s="20"/>
      <c r="K10" s="20"/>
      <c r="L10" s="20"/>
      <c r="M10" s="20"/>
      <c r="N10" s="20"/>
      <c r="O10" s="21" t="n">
        <f aca="false">P5*5+P6*5+P7*15</f>
        <v>0</v>
      </c>
      <c r="P10" s="21"/>
    </row>
    <row r="11" customFormat="false" ht="8.25" hidden="false" customHeight="true" outlineLevel="0" collapsed="false">
      <c r="F11" s="2" t="s">
        <v>21</v>
      </c>
      <c r="G11" s="20"/>
      <c r="H11" s="20"/>
      <c r="I11" s="20"/>
      <c r="J11" s="20"/>
      <c r="K11" s="20"/>
      <c r="L11" s="20"/>
      <c r="M11" s="20"/>
      <c r="N11" s="20"/>
      <c r="O11" s="21"/>
      <c r="P11" s="21"/>
    </row>
    <row r="12" customFormat="false" ht="7.5" hidden="false" customHeight="true" outlineLevel="0" collapsed="false">
      <c r="F12" s="2" t="s">
        <v>22</v>
      </c>
      <c r="G12" s="20"/>
      <c r="H12" s="20"/>
      <c r="I12" s="20"/>
      <c r="J12" s="20"/>
      <c r="K12" s="20"/>
      <c r="L12" s="20"/>
      <c r="M12" s="20"/>
      <c r="N12" s="20"/>
      <c r="O12" s="21"/>
      <c r="P12" s="21"/>
    </row>
    <row r="13" customFormat="false" ht="7.5" hidden="false" customHeight="true" outlineLevel="0" collapsed="false">
      <c r="F13" s="2" t="s">
        <v>23</v>
      </c>
      <c r="G13" s="20"/>
      <c r="H13" s="20"/>
      <c r="I13" s="20"/>
      <c r="J13" s="20"/>
      <c r="K13" s="20"/>
      <c r="L13" s="20"/>
      <c r="M13" s="20"/>
      <c r="N13" s="20"/>
      <c r="O13" s="21"/>
      <c r="P13" s="21"/>
    </row>
    <row r="14" customFormat="false" ht="3.75" hidden="false" customHeight="true" outlineLevel="0" collapsed="false">
      <c r="F14" s="2" t="s">
        <v>24</v>
      </c>
      <c r="G14" s="22"/>
      <c r="H14" s="22"/>
      <c r="I14" s="22"/>
      <c r="J14" s="22"/>
      <c r="K14" s="22"/>
      <c r="L14" s="22"/>
      <c r="M14" s="22"/>
      <c r="N14" s="22"/>
      <c r="O14" s="23"/>
      <c r="P14" s="23"/>
    </row>
    <row r="15" customFormat="false" ht="5.25" hidden="false" customHeight="true" outlineLevel="0" collapsed="false">
      <c r="F15" s="2" t="s">
        <v>25</v>
      </c>
    </row>
    <row r="16" customFormat="false" ht="15.75" hidden="false" customHeight="false" outlineLevel="0" collapsed="false">
      <c r="A16" s="24" t="s">
        <v>26</v>
      </c>
      <c r="B16" s="24"/>
      <c r="C16" s="24"/>
      <c r="D16" s="24"/>
      <c r="E16" s="25"/>
      <c r="F16" s="26" t="s">
        <v>27</v>
      </c>
      <c r="G16" s="27" t="s">
        <v>28</v>
      </c>
      <c r="H16" s="28"/>
      <c r="I16" s="28"/>
      <c r="J16" s="28"/>
      <c r="K16" s="28"/>
      <c r="L16" s="28"/>
      <c r="M16" s="28"/>
      <c r="N16" s="29"/>
      <c r="O16" s="29"/>
      <c r="P16" s="30"/>
      <c r="Q16" s="31"/>
      <c r="R16" s="32"/>
      <c r="S16" s="24"/>
      <c r="T16" s="24"/>
      <c r="U16" s="24"/>
      <c r="V16" s="24" t="s">
        <v>29</v>
      </c>
    </row>
    <row r="17" customFormat="false" ht="6" hidden="false" customHeight="true" outlineLevel="0" collapsed="false">
      <c r="F17" s="2" t="s">
        <v>30</v>
      </c>
      <c r="G17" s="7"/>
      <c r="H17" s="8"/>
      <c r="I17" s="9"/>
      <c r="J17" s="9"/>
      <c r="K17" s="9"/>
      <c r="L17" s="8"/>
      <c r="M17" s="9"/>
      <c r="N17" s="9"/>
      <c r="O17" s="33"/>
      <c r="P17" s="33"/>
    </row>
    <row r="18" customFormat="false" ht="12" hidden="false" customHeight="true" outlineLevel="0" collapsed="false">
      <c r="F18" s="2" t="s">
        <v>31</v>
      </c>
      <c r="G18" s="34" t="s">
        <v>32</v>
      </c>
      <c r="H18" s="35" t="s">
        <v>33</v>
      </c>
      <c r="I18" s="36" t="s">
        <v>34</v>
      </c>
      <c r="J18" s="36" t="s">
        <v>35</v>
      </c>
      <c r="K18" s="36" t="s">
        <v>36</v>
      </c>
      <c r="L18" s="35" t="s">
        <v>37</v>
      </c>
      <c r="M18" s="36" t="s">
        <v>38</v>
      </c>
      <c r="N18" s="36" t="s">
        <v>39</v>
      </c>
      <c r="O18" s="37" t="s">
        <v>40</v>
      </c>
      <c r="P18" s="37"/>
    </row>
    <row r="19" customFormat="false" ht="15.75" hidden="false" customHeight="false" outlineLevel="0" collapsed="false">
      <c r="F19" s="2" t="s">
        <v>41</v>
      </c>
      <c r="G19" s="38" t="s">
        <v>42</v>
      </c>
      <c r="H19" s="39"/>
      <c r="I19" s="40"/>
      <c r="J19" s="40"/>
      <c r="K19" s="40"/>
      <c r="L19" s="39"/>
      <c r="M19" s="40"/>
      <c r="N19" s="40"/>
      <c r="O19" s="41" t="n">
        <f aca="false">O21+O22+O23+O24+O25</f>
        <v>0</v>
      </c>
      <c r="P19" s="41"/>
    </row>
    <row r="20" s="47" customFormat="true" ht="12" hidden="false" customHeight="false" outlineLevel="0" collapsed="false">
      <c r="A20" s="2"/>
      <c r="B20" s="2"/>
      <c r="C20" s="2"/>
      <c r="D20" s="2"/>
      <c r="E20" s="2"/>
      <c r="F20" s="2" t="s">
        <v>43</v>
      </c>
      <c r="G20" s="42" t="s">
        <v>44</v>
      </c>
      <c r="H20" s="43"/>
      <c r="I20" s="44"/>
      <c r="J20" s="44"/>
      <c r="K20" s="44"/>
      <c r="L20" s="43"/>
      <c r="M20" s="44"/>
      <c r="N20" s="44"/>
      <c r="O20" s="45"/>
      <c r="P20" s="45"/>
      <c r="Q20" s="46"/>
      <c r="R20" s="46"/>
      <c r="S20" s="2"/>
      <c r="T20" s="2"/>
      <c r="U20" s="2"/>
      <c r="V20" s="2"/>
    </row>
    <row r="21" s="47" customFormat="true" ht="12" hidden="false" customHeight="false" outlineLevel="0" collapsed="false">
      <c r="A21" s="2"/>
      <c r="B21" s="2"/>
      <c r="C21" s="2"/>
      <c r="D21" s="2"/>
      <c r="E21" s="2"/>
      <c r="F21" s="2" t="s">
        <v>45</v>
      </c>
      <c r="G21" s="48" t="s">
        <v>46</v>
      </c>
      <c r="H21" s="49" t="s">
        <v>47</v>
      </c>
      <c r="I21" s="50" t="n">
        <v>1</v>
      </c>
      <c r="J21" s="51"/>
      <c r="K21" s="50" t="n">
        <f aca="false">I21*J21</f>
        <v>0</v>
      </c>
      <c r="L21" s="52"/>
      <c r="M21" s="51"/>
      <c r="N21" s="50" t="n">
        <f aca="false">(L21+M21)*I21</f>
        <v>0</v>
      </c>
      <c r="O21" s="53" t="n">
        <f aca="false">K21+N21</f>
        <v>0</v>
      </c>
      <c r="P21" s="53"/>
      <c r="Q21" s="46"/>
      <c r="R21" s="46"/>
      <c r="S21" s="2"/>
      <c r="T21" s="2"/>
      <c r="U21" s="2"/>
      <c r="V21" s="2"/>
    </row>
    <row r="22" s="57" customFormat="true" ht="24" hidden="false" customHeight="false" outlineLevel="0" collapsed="false">
      <c r="A22" s="54"/>
      <c r="B22" s="54"/>
      <c r="C22" s="54"/>
      <c r="D22" s="54"/>
      <c r="E22" s="54"/>
      <c r="F22" s="2" t="s">
        <v>48</v>
      </c>
      <c r="G22" s="55" t="s">
        <v>49</v>
      </c>
      <c r="H22" s="49" t="s">
        <v>47</v>
      </c>
      <c r="I22" s="50" t="n">
        <v>5</v>
      </c>
      <c r="J22" s="51"/>
      <c r="K22" s="50" t="n">
        <f aca="false">I22*J22</f>
        <v>0</v>
      </c>
      <c r="L22" s="52"/>
      <c r="M22" s="51"/>
      <c r="N22" s="50" t="n">
        <f aca="false">(L22+M22)*I22</f>
        <v>0</v>
      </c>
      <c r="O22" s="53" t="n">
        <f aca="false">K22+N22</f>
        <v>0</v>
      </c>
      <c r="P22" s="53"/>
      <c r="Q22" s="56"/>
      <c r="R22" s="56"/>
      <c r="S22" s="54"/>
      <c r="T22" s="54"/>
      <c r="U22" s="54"/>
      <c r="V22" s="54"/>
    </row>
    <row r="23" s="57" customFormat="true" ht="24" hidden="false" customHeight="false" outlineLevel="0" collapsed="false">
      <c r="A23" s="54"/>
      <c r="B23" s="54"/>
      <c r="C23" s="54"/>
      <c r="D23" s="54"/>
      <c r="E23" s="54"/>
      <c r="F23" s="2" t="s">
        <v>50</v>
      </c>
      <c r="G23" s="55" t="s">
        <v>51</v>
      </c>
      <c r="H23" s="49" t="s">
        <v>47</v>
      </c>
      <c r="I23" s="50" t="n">
        <v>1</v>
      </c>
      <c r="J23" s="51"/>
      <c r="K23" s="50" t="n">
        <f aca="false">I23*J23</f>
        <v>0</v>
      </c>
      <c r="L23" s="52"/>
      <c r="M23" s="58"/>
      <c r="N23" s="50" t="n">
        <f aca="false">(L23+M23)*I23</f>
        <v>0</v>
      </c>
      <c r="O23" s="53" t="n">
        <f aca="false">K23+N23</f>
        <v>0</v>
      </c>
      <c r="P23" s="53"/>
      <c r="Q23" s="56"/>
      <c r="R23" s="56"/>
      <c r="S23" s="54"/>
      <c r="T23" s="54"/>
      <c r="U23" s="54"/>
      <c r="V23" s="54"/>
    </row>
    <row r="24" s="57" customFormat="true" ht="36" hidden="false" customHeight="false" outlineLevel="0" collapsed="false">
      <c r="A24" s="54"/>
      <c r="B24" s="54"/>
      <c r="C24" s="54"/>
      <c r="D24" s="54"/>
      <c r="E24" s="54"/>
      <c r="F24" s="2" t="s">
        <v>52</v>
      </c>
      <c r="G24" s="55" t="s">
        <v>53</v>
      </c>
      <c r="H24" s="49" t="s">
        <v>47</v>
      </c>
      <c r="I24" s="50" t="n">
        <v>2</v>
      </c>
      <c r="J24" s="51"/>
      <c r="K24" s="50" t="n">
        <f aca="false">I24*J24</f>
        <v>0</v>
      </c>
      <c r="L24" s="52"/>
      <c r="M24" s="58"/>
      <c r="N24" s="50" t="n">
        <f aca="false">(L24+M24)*I24</f>
        <v>0</v>
      </c>
      <c r="O24" s="53" t="n">
        <f aca="false">K24+N24</f>
        <v>0</v>
      </c>
      <c r="P24" s="53"/>
      <c r="Q24" s="56"/>
      <c r="R24" s="56"/>
      <c r="S24" s="54"/>
      <c r="T24" s="54"/>
      <c r="U24" s="54"/>
      <c r="V24" s="54"/>
    </row>
    <row r="25" s="47" customFormat="true" ht="12.75" hidden="false" customHeight="false" outlineLevel="0" collapsed="false">
      <c r="A25" s="2"/>
      <c r="B25" s="2"/>
      <c r="C25" s="2"/>
      <c r="D25" s="2"/>
      <c r="E25" s="2"/>
      <c r="F25" s="2" t="s">
        <v>54</v>
      </c>
      <c r="G25" s="59" t="s">
        <v>55</v>
      </c>
      <c r="H25" s="60" t="s">
        <v>47</v>
      </c>
      <c r="I25" s="61" t="n">
        <v>1</v>
      </c>
      <c r="J25" s="62"/>
      <c r="K25" s="61" t="n">
        <f aca="false">I25*J25</f>
        <v>0</v>
      </c>
      <c r="L25" s="63"/>
      <c r="M25" s="64"/>
      <c r="N25" s="61" t="n">
        <f aca="false">(L25+M25)*I25</f>
        <v>0</v>
      </c>
      <c r="O25" s="65" t="n">
        <f aca="false">K25+N25</f>
        <v>0</v>
      </c>
      <c r="P25" s="65"/>
      <c r="Q25" s="46"/>
      <c r="R25" s="46"/>
      <c r="S25" s="2"/>
      <c r="T25" s="2"/>
      <c r="U25" s="2"/>
      <c r="V25" s="2"/>
    </row>
    <row r="26" customFormat="false" ht="15" hidden="false" customHeight="true" outlineLevel="0" collapsed="false">
      <c r="F26" s="2" t="s">
        <v>56</v>
      </c>
      <c r="G26" s="66"/>
      <c r="H26" s="66"/>
      <c r="I26" s="66"/>
      <c r="J26" s="66"/>
      <c r="K26" s="66"/>
      <c r="L26" s="66"/>
      <c r="M26" s="66"/>
      <c r="N26" s="66"/>
      <c r="O26" s="66"/>
      <c r="P26" s="66"/>
    </row>
    <row r="27" customFormat="false" ht="15.75" hidden="false" customHeight="false" outlineLevel="0" collapsed="false">
      <c r="F27" s="2" t="s">
        <v>57</v>
      </c>
      <c r="G27" s="38" t="s">
        <v>58</v>
      </c>
      <c r="H27" s="39"/>
      <c r="I27" s="67"/>
      <c r="J27" s="67"/>
      <c r="K27" s="67"/>
      <c r="L27" s="68"/>
      <c r="M27" s="67"/>
      <c r="N27" s="67"/>
      <c r="O27" s="69" t="n">
        <f aca="false">O29+O30+O31+O32+O33+O34+O35</f>
        <v>0</v>
      </c>
      <c r="P27" s="69"/>
    </row>
    <row r="28" s="47" customFormat="true" ht="12" hidden="false" customHeight="false" outlineLevel="0" collapsed="false">
      <c r="A28" s="2"/>
      <c r="B28" s="2"/>
      <c r="C28" s="2"/>
      <c r="D28" s="2"/>
      <c r="E28" s="2"/>
      <c r="F28" s="2" t="s">
        <v>59</v>
      </c>
      <c r="G28" s="42" t="s">
        <v>60</v>
      </c>
      <c r="H28" s="43"/>
      <c r="I28" s="70"/>
      <c r="J28" s="70"/>
      <c r="K28" s="70"/>
      <c r="L28" s="71"/>
      <c r="M28" s="70"/>
      <c r="N28" s="70"/>
      <c r="O28" s="72"/>
      <c r="P28" s="72"/>
      <c r="Q28" s="46"/>
      <c r="R28" s="46"/>
      <c r="S28" s="2"/>
      <c r="T28" s="2"/>
      <c r="U28" s="2"/>
      <c r="V28" s="2"/>
    </row>
    <row r="29" s="47" customFormat="true" ht="12" hidden="false" customHeight="false" outlineLevel="0" collapsed="false">
      <c r="A29" s="2"/>
      <c r="B29" s="2"/>
      <c r="C29" s="2"/>
      <c r="D29" s="2"/>
      <c r="E29" s="2"/>
      <c r="F29" s="2" t="s">
        <v>61</v>
      </c>
      <c r="G29" s="48" t="s">
        <v>62</v>
      </c>
      <c r="H29" s="49" t="s">
        <v>47</v>
      </c>
      <c r="I29" s="50" t="n">
        <v>1</v>
      </c>
      <c r="J29" s="51"/>
      <c r="K29" s="50" t="n">
        <f aca="false">I29*J29</f>
        <v>0</v>
      </c>
      <c r="L29" s="52"/>
      <c r="M29" s="58"/>
      <c r="N29" s="50" t="n">
        <f aca="false">(L29+M29)*I29</f>
        <v>0</v>
      </c>
      <c r="O29" s="53" t="n">
        <f aca="false">K29+N29</f>
        <v>0</v>
      </c>
      <c r="P29" s="53"/>
      <c r="Q29" s="46"/>
      <c r="R29" s="46"/>
      <c r="S29" s="2"/>
      <c r="T29" s="2"/>
      <c r="U29" s="2"/>
      <c r="V29" s="2"/>
    </row>
    <row r="30" s="47" customFormat="true" ht="24" hidden="false" customHeight="false" outlineLevel="0" collapsed="false">
      <c r="A30" s="2"/>
      <c r="B30" s="2"/>
      <c r="C30" s="2"/>
      <c r="D30" s="2"/>
      <c r="E30" s="2"/>
      <c r="F30" s="2" t="s">
        <v>63</v>
      </c>
      <c r="G30" s="55" t="s">
        <v>51</v>
      </c>
      <c r="H30" s="49" t="s">
        <v>47</v>
      </c>
      <c r="I30" s="50" t="n">
        <v>1</v>
      </c>
      <c r="J30" s="51"/>
      <c r="K30" s="50" t="n">
        <f aca="false">I30*J30</f>
        <v>0</v>
      </c>
      <c r="L30" s="52"/>
      <c r="M30" s="58"/>
      <c r="N30" s="50" t="n">
        <f aca="false">(L30+M30)*I30</f>
        <v>0</v>
      </c>
      <c r="O30" s="53" t="n">
        <f aca="false">K30+N30</f>
        <v>0</v>
      </c>
      <c r="P30" s="53"/>
      <c r="Q30" s="46"/>
      <c r="R30" s="46"/>
      <c r="S30" s="2"/>
      <c r="T30" s="2"/>
      <c r="U30" s="2"/>
      <c r="V30" s="2"/>
    </row>
    <row r="31" s="47" customFormat="true" ht="27" hidden="false" customHeight="true" outlineLevel="0" collapsed="false">
      <c r="A31" s="2"/>
      <c r="B31" s="2"/>
      <c r="C31" s="2"/>
      <c r="D31" s="2"/>
      <c r="E31" s="2"/>
      <c r="F31" s="2" t="s">
        <v>64</v>
      </c>
      <c r="G31" s="55" t="s">
        <v>49</v>
      </c>
      <c r="H31" s="49" t="s">
        <v>47</v>
      </c>
      <c r="I31" s="50" t="n">
        <v>6</v>
      </c>
      <c r="J31" s="51"/>
      <c r="K31" s="50" t="n">
        <f aca="false">I31*J31</f>
        <v>0</v>
      </c>
      <c r="L31" s="52"/>
      <c r="M31" s="58"/>
      <c r="N31" s="50" t="n">
        <f aca="false">(L31+M31)*I31</f>
        <v>0</v>
      </c>
      <c r="O31" s="53" t="n">
        <f aca="false">K31+N31</f>
        <v>0</v>
      </c>
      <c r="P31" s="53"/>
      <c r="Q31" s="46"/>
      <c r="R31" s="46"/>
      <c r="S31" s="2"/>
      <c r="T31" s="2"/>
      <c r="U31" s="2"/>
      <c r="V31" s="2"/>
    </row>
    <row r="32" s="47" customFormat="true" ht="24" hidden="false" customHeight="false" outlineLevel="0" collapsed="false">
      <c r="A32" s="2"/>
      <c r="B32" s="2"/>
      <c r="C32" s="2"/>
      <c r="D32" s="2"/>
      <c r="E32" s="2"/>
      <c r="F32" s="2" t="s">
        <v>65</v>
      </c>
      <c r="G32" s="55" t="s">
        <v>66</v>
      </c>
      <c r="H32" s="49" t="s">
        <v>47</v>
      </c>
      <c r="I32" s="50" t="n">
        <v>1</v>
      </c>
      <c r="J32" s="51"/>
      <c r="K32" s="50" t="n">
        <f aca="false">I32*J32</f>
        <v>0</v>
      </c>
      <c r="L32" s="52"/>
      <c r="M32" s="58"/>
      <c r="N32" s="50" t="n">
        <f aca="false">(L32+M32)*I32</f>
        <v>0</v>
      </c>
      <c r="O32" s="53" t="n">
        <f aca="false">K32+N32</f>
        <v>0</v>
      </c>
      <c r="P32" s="53"/>
      <c r="Q32" s="46"/>
      <c r="R32" s="46"/>
      <c r="S32" s="2"/>
      <c r="T32" s="2"/>
      <c r="U32" s="2"/>
      <c r="V32" s="2"/>
    </row>
    <row r="33" s="47" customFormat="true" ht="36" hidden="false" customHeight="false" outlineLevel="0" collapsed="false">
      <c r="A33" s="2"/>
      <c r="B33" s="2"/>
      <c r="C33" s="2"/>
      <c r="D33" s="2"/>
      <c r="E33" s="2"/>
      <c r="F33" s="2" t="s">
        <v>67</v>
      </c>
      <c r="G33" s="55" t="s">
        <v>53</v>
      </c>
      <c r="H33" s="49" t="s">
        <v>47</v>
      </c>
      <c r="I33" s="50" t="n">
        <v>2</v>
      </c>
      <c r="J33" s="51"/>
      <c r="K33" s="50" t="n">
        <f aca="false">I33*J33</f>
        <v>0</v>
      </c>
      <c r="L33" s="52"/>
      <c r="M33" s="58"/>
      <c r="N33" s="50" t="n">
        <f aca="false">(L33+M33)*I33</f>
        <v>0</v>
      </c>
      <c r="O33" s="53" t="n">
        <f aca="false">K33+N33</f>
        <v>0</v>
      </c>
      <c r="P33" s="53"/>
      <c r="Q33" s="46"/>
      <c r="R33" s="46"/>
      <c r="S33" s="2"/>
      <c r="T33" s="2"/>
      <c r="U33" s="2"/>
      <c r="V33" s="2"/>
    </row>
    <row r="34" s="47" customFormat="true" ht="12" hidden="false" customHeight="false" outlineLevel="0" collapsed="false">
      <c r="A34" s="2"/>
      <c r="B34" s="2"/>
      <c r="C34" s="2"/>
      <c r="D34" s="2"/>
      <c r="E34" s="2"/>
      <c r="F34" s="2" t="s">
        <v>68</v>
      </c>
      <c r="G34" s="48" t="s">
        <v>69</v>
      </c>
      <c r="H34" s="49" t="s">
        <v>47</v>
      </c>
      <c r="I34" s="50" t="n">
        <v>1</v>
      </c>
      <c r="J34" s="51"/>
      <c r="K34" s="50" t="n">
        <f aca="false">I34*J34</f>
        <v>0</v>
      </c>
      <c r="L34" s="52"/>
      <c r="M34" s="58"/>
      <c r="N34" s="50" t="n">
        <f aca="false">(L34+M34)*I34</f>
        <v>0</v>
      </c>
      <c r="O34" s="53" t="n">
        <f aca="false">K34+N34</f>
        <v>0</v>
      </c>
      <c r="P34" s="53"/>
      <c r="Q34" s="46"/>
      <c r="R34" s="46"/>
      <c r="S34" s="2"/>
      <c r="T34" s="2"/>
      <c r="U34" s="2"/>
      <c r="V34" s="2"/>
    </row>
    <row r="35" s="47" customFormat="true" ht="12.75" hidden="false" customHeight="false" outlineLevel="0" collapsed="false">
      <c r="A35" s="2"/>
      <c r="B35" s="2"/>
      <c r="C35" s="2"/>
      <c r="D35" s="2"/>
      <c r="E35" s="2"/>
      <c r="F35" s="2" t="s">
        <v>70</v>
      </c>
      <c r="G35" s="59" t="s">
        <v>55</v>
      </c>
      <c r="H35" s="60" t="s">
        <v>47</v>
      </c>
      <c r="I35" s="61" t="n">
        <v>1</v>
      </c>
      <c r="J35" s="62"/>
      <c r="K35" s="61" t="n">
        <f aca="false">I35*J35</f>
        <v>0</v>
      </c>
      <c r="L35" s="63"/>
      <c r="M35" s="64"/>
      <c r="N35" s="61" t="n">
        <f aca="false">(L35+M35)*I35</f>
        <v>0</v>
      </c>
      <c r="O35" s="65" t="n">
        <f aca="false">K35+N35</f>
        <v>0</v>
      </c>
      <c r="P35" s="65"/>
      <c r="Q35" s="46"/>
      <c r="R35" s="46"/>
      <c r="S35" s="2"/>
      <c r="T35" s="2"/>
      <c r="U35" s="2"/>
      <c r="V35" s="2"/>
    </row>
    <row r="36" customFormat="false" ht="12.75" hidden="false" customHeight="true" outlineLevel="0" collapsed="false">
      <c r="F36" s="2" t="s">
        <v>71</v>
      </c>
    </row>
    <row r="37" customFormat="false" ht="12.75" hidden="false" customHeight="true" outlineLevel="0" collapsed="false">
      <c r="F37" s="2" t="s">
        <v>72</v>
      </c>
      <c r="G37" s="73" t="s">
        <v>73</v>
      </c>
      <c r="H37" s="74"/>
      <c r="I37" s="74"/>
      <c r="J37" s="74"/>
      <c r="K37" s="74"/>
      <c r="L37" s="74"/>
      <c r="M37" s="74"/>
      <c r="N37" s="74"/>
      <c r="O37" s="74"/>
      <c r="P37" s="74"/>
    </row>
    <row r="38" customFormat="false" ht="15.75" hidden="false" customHeight="false" outlineLevel="0" collapsed="false">
      <c r="A38" s="24" t="s">
        <v>26</v>
      </c>
      <c r="B38" s="24"/>
      <c r="C38" s="24"/>
      <c r="D38" s="24"/>
      <c r="E38" s="25"/>
      <c r="F38" s="2" t="s">
        <v>74</v>
      </c>
      <c r="G38" s="27" t="s">
        <v>75</v>
      </c>
      <c r="H38" s="28"/>
      <c r="I38" s="28"/>
      <c r="J38" s="75" t="s">
        <v>76</v>
      </c>
      <c r="K38" s="75"/>
      <c r="L38" s="75"/>
      <c r="M38" s="75"/>
      <c r="N38" s="75"/>
      <c r="O38" s="75"/>
      <c r="P38" s="75"/>
      <c r="Q38" s="31"/>
      <c r="R38" s="32"/>
      <c r="S38" s="24"/>
      <c r="T38" s="24"/>
      <c r="U38" s="24"/>
      <c r="V38" s="24" t="s">
        <v>29</v>
      </c>
    </row>
    <row r="39" customFormat="false" ht="2.25" hidden="false" customHeight="true" outlineLevel="0" collapsed="false">
      <c r="F39" s="2" t="s">
        <v>77</v>
      </c>
      <c r="G39" s="76"/>
      <c r="H39" s="77"/>
      <c r="I39" s="78"/>
      <c r="J39" s="78"/>
      <c r="K39" s="78"/>
      <c r="L39" s="77"/>
      <c r="M39" s="78"/>
      <c r="N39" s="78"/>
      <c r="O39" s="78"/>
      <c r="P39" s="79"/>
    </row>
    <row r="40" s="88" customFormat="true" ht="13.5" hidden="false" customHeight="false" outlineLevel="0" collapsed="false">
      <c r="A40" s="80" t="s">
        <v>78</v>
      </c>
      <c r="B40" s="80" t="s">
        <v>79</v>
      </c>
      <c r="C40" s="80" t="s">
        <v>80</v>
      </c>
      <c r="D40" s="80" t="s">
        <v>81</v>
      </c>
      <c r="E40" s="81" t="s">
        <v>82</v>
      </c>
      <c r="F40" s="2" t="s">
        <v>83</v>
      </c>
      <c r="G40" s="82" t="s">
        <v>32</v>
      </c>
      <c r="H40" s="83" t="s">
        <v>33</v>
      </c>
      <c r="I40" s="84" t="s">
        <v>34</v>
      </c>
      <c r="J40" s="84" t="s">
        <v>35</v>
      </c>
      <c r="K40" s="84" t="s">
        <v>36</v>
      </c>
      <c r="L40" s="83" t="s">
        <v>37</v>
      </c>
      <c r="M40" s="84" t="s">
        <v>38</v>
      </c>
      <c r="N40" s="85" t="s">
        <v>39</v>
      </c>
      <c r="O40" s="86" t="s">
        <v>40</v>
      </c>
      <c r="P40" s="86"/>
      <c r="Q40" s="87" t="s">
        <v>84</v>
      </c>
      <c r="R40" s="80" t="s">
        <v>85</v>
      </c>
      <c r="S40" s="80" t="s">
        <v>86</v>
      </c>
      <c r="T40" s="80" t="s">
        <v>87</v>
      </c>
      <c r="U40" s="80" t="s">
        <v>88</v>
      </c>
    </row>
    <row r="41" customFormat="false" ht="13.5" hidden="false" customHeight="false" outlineLevel="0" collapsed="false">
      <c r="A41" s="14" t="s">
        <v>89</v>
      </c>
      <c r="B41" s="14"/>
      <c r="C41" s="14"/>
      <c r="D41" s="14"/>
      <c r="E41" s="15"/>
      <c r="F41" s="2" t="s">
        <v>90</v>
      </c>
      <c r="G41" s="89" t="s">
        <v>91</v>
      </c>
      <c r="H41" s="90"/>
      <c r="I41" s="91"/>
      <c r="J41" s="91"/>
      <c r="K41" s="91"/>
      <c r="L41" s="92"/>
      <c r="M41" s="91"/>
      <c r="N41" s="91"/>
      <c r="O41" s="93"/>
      <c r="P41" s="93"/>
      <c r="Q41" s="18"/>
      <c r="R41" s="14"/>
      <c r="S41" s="14"/>
      <c r="T41" s="14"/>
      <c r="U41" s="14" t="s">
        <v>16</v>
      </c>
      <c r="V41" s="4"/>
    </row>
    <row r="42" s="47" customFormat="true" ht="12.75" hidden="false" customHeight="false" outlineLevel="0" collapsed="false">
      <c r="A42" s="49"/>
      <c r="B42" s="49"/>
      <c r="C42" s="49" t="s">
        <v>92</v>
      </c>
      <c r="D42" s="49"/>
      <c r="E42" s="94"/>
      <c r="F42" s="2" t="s">
        <v>93</v>
      </c>
      <c r="G42" s="95" t="s">
        <v>94</v>
      </c>
      <c r="H42" s="49" t="s">
        <v>47</v>
      </c>
      <c r="I42" s="96" t="n">
        <v>1</v>
      </c>
      <c r="J42" s="97"/>
      <c r="K42" s="96"/>
      <c r="L42" s="98"/>
      <c r="M42" s="97"/>
      <c r="N42" s="96"/>
      <c r="O42" s="99" t="n">
        <f aca="false">O27</f>
        <v>0</v>
      </c>
      <c r="P42" s="99"/>
      <c r="Q42" s="100" t="n">
        <v>0</v>
      </c>
      <c r="R42" s="49"/>
      <c r="S42" s="49"/>
      <c r="T42" s="49"/>
      <c r="U42" s="49"/>
    </row>
    <row r="43" s="47" customFormat="true" ht="12.75" hidden="false" customHeight="true" outlineLevel="0" collapsed="false">
      <c r="A43" s="43" t="s">
        <v>95</v>
      </c>
      <c r="B43" s="43"/>
      <c r="C43" s="43"/>
      <c r="D43" s="43" t="s">
        <v>96</v>
      </c>
      <c r="E43" s="101"/>
      <c r="F43" s="2" t="s">
        <v>97</v>
      </c>
      <c r="G43" s="102" t="s">
        <v>98</v>
      </c>
      <c r="H43" s="103"/>
      <c r="I43" s="103"/>
      <c r="J43" s="103"/>
      <c r="K43" s="103"/>
      <c r="L43" s="103"/>
      <c r="M43" s="103"/>
      <c r="N43" s="103"/>
      <c r="O43" s="103"/>
      <c r="P43" s="103"/>
      <c r="Q43" s="104"/>
      <c r="R43" s="43"/>
      <c r="S43" s="43"/>
      <c r="T43" s="43"/>
      <c r="U43" s="43" t="s">
        <v>99</v>
      </c>
    </row>
    <row r="44" s="47" customFormat="true" ht="48" hidden="false" customHeight="false" outlineLevel="0" collapsed="false">
      <c r="A44" s="43" t="s">
        <v>95</v>
      </c>
      <c r="B44" s="43"/>
      <c r="C44" s="43"/>
      <c r="D44" s="43" t="s">
        <v>96</v>
      </c>
      <c r="E44" s="101"/>
      <c r="F44" s="2" t="s">
        <v>100</v>
      </c>
      <c r="G44" s="105" t="s">
        <v>101</v>
      </c>
      <c r="H44" s="103"/>
      <c r="I44" s="103"/>
      <c r="J44" s="103"/>
      <c r="K44" s="103"/>
      <c r="L44" s="103"/>
      <c r="M44" s="103"/>
      <c r="N44" s="103"/>
      <c r="O44" s="103"/>
      <c r="P44" s="103"/>
      <c r="Q44" s="104"/>
      <c r="R44" s="43"/>
      <c r="S44" s="43"/>
      <c r="T44" s="43"/>
      <c r="U44" s="43" t="s">
        <v>99</v>
      </c>
    </row>
    <row r="45" s="47" customFormat="true" ht="12" hidden="false" customHeight="false" outlineLevel="0" collapsed="false">
      <c r="A45" s="43" t="s">
        <v>95</v>
      </c>
      <c r="B45" s="43"/>
      <c r="C45" s="43"/>
      <c r="D45" s="43" t="s">
        <v>96</v>
      </c>
      <c r="E45" s="101"/>
      <c r="F45" s="2" t="s">
        <v>102</v>
      </c>
      <c r="G45" s="106" t="s">
        <v>103</v>
      </c>
      <c r="H45" s="103"/>
      <c r="I45" s="103"/>
      <c r="J45" s="103"/>
      <c r="K45" s="103"/>
      <c r="L45" s="103"/>
      <c r="M45" s="103"/>
      <c r="N45" s="103"/>
      <c r="O45" s="103"/>
      <c r="P45" s="103"/>
      <c r="Q45" s="104"/>
      <c r="R45" s="43"/>
      <c r="S45" s="43"/>
      <c r="T45" s="43"/>
      <c r="U45" s="43" t="s">
        <v>99</v>
      </c>
    </row>
    <row r="46" s="47" customFormat="true" ht="12.75" hidden="false" customHeight="false" outlineLevel="0" collapsed="false">
      <c r="A46" s="49"/>
      <c r="B46" s="49"/>
      <c r="C46" s="49" t="s">
        <v>104</v>
      </c>
      <c r="D46" s="49" t="s">
        <v>105</v>
      </c>
      <c r="E46" s="94"/>
      <c r="F46" s="2" t="s">
        <v>106</v>
      </c>
      <c r="G46" s="59" t="s">
        <v>107</v>
      </c>
      <c r="H46" s="60" t="s">
        <v>47</v>
      </c>
      <c r="I46" s="61" t="n">
        <v>1</v>
      </c>
      <c r="J46" s="62"/>
      <c r="K46" s="61" t="n">
        <f aca="false">I46*J46</f>
        <v>0</v>
      </c>
      <c r="L46" s="63"/>
      <c r="M46" s="62"/>
      <c r="N46" s="61" t="n">
        <f aca="false">(L46+M46)*I46</f>
        <v>0</v>
      </c>
      <c r="O46" s="99" t="n">
        <f aca="false">K46+N46</f>
        <v>0</v>
      </c>
      <c r="P46" s="99"/>
      <c r="Q46" s="100" t="n">
        <v>0</v>
      </c>
      <c r="R46" s="49"/>
      <c r="S46" s="49"/>
      <c r="T46" s="49"/>
      <c r="U46" s="49"/>
    </row>
    <row r="47" s="47" customFormat="true" ht="12" hidden="false" customHeight="false" outlineLevel="0" collapsed="false">
      <c r="A47" s="43" t="s">
        <v>95</v>
      </c>
      <c r="B47" s="43"/>
      <c r="C47" s="43"/>
      <c r="D47" s="43" t="s">
        <v>96</v>
      </c>
      <c r="E47" s="101"/>
      <c r="F47" s="2" t="s">
        <v>108</v>
      </c>
      <c r="G47" s="107" t="s">
        <v>109</v>
      </c>
      <c r="H47" s="103"/>
      <c r="I47" s="103"/>
      <c r="J47" s="103"/>
      <c r="K47" s="103"/>
      <c r="L47" s="103"/>
      <c r="M47" s="103"/>
      <c r="N47" s="103"/>
      <c r="O47" s="103"/>
      <c r="P47" s="103"/>
      <c r="Q47" s="104"/>
      <c r="R47" s="43"/>
      <c r="S47" s="43"/>
      <c r="T47" s="43"/>
      <c r="U47" s="43" t="s">
        <v>99</v>
      </c>
    </row>
    <row r="48" s="47" customFormat="true" ht="48" hidden="false" customHeight="false" outlineLevel="0" collapsed="false">
      <c r="A48" s="43" t="s">
        <v>95</v>
      </c>
      <c r="B48" s="43"/>
      <c r="C48" s="43"/>
      <c r="D48" s="43" t="s">
        <v>110</v>
      </c>
      <c r="E48" s="101"/>
      <c r="F48" s="2" t="s">
        <v>111</v>
      </c>
      <c r="G48" s="105" t="s">
        <v>112</v>
      </c>
      <c r="H48" s="103"/>
      <c r="I48" s="103"/>
      <c r="J48" s="103"/>
      <c r="K48" s="103"/>
      <c r="L48" s="103"/>
      <c r="M48" s="103"/>
      <c r="N48" s="103"/>
      <c r="O48" s="103"/>
      <c r="P48" s="103"/>
      <c r="Q48" s="104"/>
      <c r="R48" s="43"/>
      <c r="S48" s="43"/>
      <c r="T48" s="43"/>
      <c r="U48" s="43" t="s">
        <v>99</v>
      </c>
    </row>
    <row r="49" s="47" customFormat="true" ht="12.75" hidden="false" customHeight="false" outlineLevel="0" collapsed="false">
      <c r="A49" s="49"/>
      <c r="B49" s="49"/>
      <c r="C49" s="49" t="s">
        <v>113</v>
      </c>
      <c r="D49" s="49" t="s">
        <v>114</v>
      </c>
      <c r="E49" s="94"/>
      <c r="F49" s="2" t="s">
        <v>115</v>
      </c>
      <c r="G49" s="59" t="s">
        <v>116</v>
      </c>
      <c r="H49" s="60" t="s">
        <v>47</v>
      </c>
      <c r="I49" s="108" t="n">
        <v>1</v>
      </c>
      <c r="J49" s="109"/>
      <c r="K49" s="61" t="n">
        <f aca="false">I49*J49</f>
        <v>0</v>
      </c>
      <c r="L49" s="63"/>
      <c r="M49" s="109"/>
      <c r="N49" s="61" t="n">
        <f aca="false">(L49+M49)*I49</f>
        <v>0</v>
      </c>
      <c r="O49" s="99" t="n">
        <f aca="false">K49+N49</f>
        <v>0</v>
      </c>
      <c r="P49" s="99"/>
      <c r="Q49" s="100" t="n">
        <v>0</v>
      </c>
      <c r="R49" s="49"/>
      <c r="S49" s="49"/>
      <c r="T49" s="49"/>
      <c r="U49" s="49"/>
    </row>
    <row r="50" s="47" customFormat="true" ht="12.75" hidden="false" customHeight="true" outlineLevel="0" collapsed="false">
      <c r="A50" s="43" t="s">
        <v>95</v>
      </c>
      <c r="B50" s="43"/>
      <c r="C50" s="43"/>
      <c r="D50" s="43" t="s">
        <v>96</v>
      </c>
      <c r="E50" s="101"/>
      <c r="F50" s="2" t="s">
        <v>117</v>
      </c>
      <c r="G50" s="110" t="s">
        <v>118</v>
      </c>
      <c r="H50" s="103"/>
      <c r="I50" s="103"/>
      <c r="J50" s="103"/>
      <c r="K50" s="103"/>
      <c r="L50" s="103"/>
      <c r="M50" s="103"/>
      <c r="N50" s="103"/>
      <c r="O50" s="103"/>
      <c r="P50" s="103"/>
      <c r="Q50" s="104"/>
      <c r="R50" s="43"/>
      <c r="S50" s="43"/>
      <c r="T50" s="43"/>
      <c r="U50" s="43" t="s">
        <v>99</v>
      </c>
    </row>
    <row r="51" s="47" customFormat="true" ht="48" hidden="false" customHeight="false" outlineLevel="0" collapsed="false">
      <c r="A51" s="43" t="s">
        <v>95</v>
      </c>
      <c r="B51" s="43"/>
      <c r="C51" s="43"/>
      <c r="D51" s="43" t="s">
        <v>110</v>
      </c>
      <c r="E51" s="101"/>
      <c r="F51" s="2" t="s">
        <v>119</v>
      </c>
      <c r="G51" s="105" t="s">
        <v>120</v>
      </c>
      <c r="H51" s="103"/>
      <c r="I51" s="103"/>
      <c r="J51" s="103"/>
      <c r="K51" s="103"/>
      <c r="L51" s="103"/>
      <c r="M51" s="103"/>
      <c r="N51" s="103"/>
      <c r="O51" s="103"/>
      <c r="P51" s="103"/>
      <c r="Q51" s="104"/>
      <c r="R51" s="43"/>
      <c r="S51" s="43"/>
      <c r="T51" s="43"/>
      <c r="U51" s="43" t="s">
        <v>99</v>
      </c>
    </row>
    <row r="52" s="47" customFormat="true" ht="12.75" hidden="false" customHeight="false" outlineLevel="0" collapsed="false">
      <c r="A52" s="49"/>
      <c r="B52" s="49"/>
      <c r="C52" s="49" t="s">
        <v>121</v>
      </c>
      <c r="D52" s="49" t="s">
        <v>122</v>
      </c>
      <c r="E52" s="94"/>
      <c r="F52" s="2" t="s">
        <v>123</v>
      </c>
      <c r="G52" s="59" t="s">
        <v>124</v>
      </c>
      <c r="H52" s="60" t="s">
        <v>47</v>
      </c>
      <c r="I52" s="108" t="n">
        <v>1</v>
      </c>
      <c r="J52" s="109"/>
      <c r="K52" s="61" t="n">
        <f aca="false">I52*J52</f>
        <v>0</v>
      </c>
      <c r="L52" s="63"/>
      <c r="M52" s="109"/>
      <c r="N52" s="61" t="n">
        <f aca="false">(L52+M52)*I52</f>
        <v>0</v>
      </c>
      <c r="O52" s="99" t="n">
        <f aca="false">K52+N52</f>
        <v>0</v>
      </c>
      <c r="P52" s="99"/>
      <c r="Q52" s="100" t="n">
        <v>0</v>
      </c>
      <c r="R52" s="49"/>
      <c r="S52" s="49"/>
      <c r="T52" s="49"/>
      <c r="U52" s="49"/>
    </row>
    <row r="53" s="47" customFormat="true" ht="12" hidden="false" customHeight="false" outlineLevel="0" collapsed="false">
      <c r="A53" s="43" t="s">
        <v>95</v>
      </c>
      <c r="B53" s="43"/>
      <c r="C53" s="43"/>
      <c r="D53" s="43" t="s">
        <v>125</v>
      </c>
      <c r="E53" s="101"/>
      <c r="F53" s="2" t="s">
        <v>126</v>
      </c>
      <c r="G53" s="110" t="s">
        <v>127</v>
      </c>
      <c r="H53" s="111"/>
      <c r="I53" s="112"/>
      <c r="J53" s="112"/>
      <c r="K53" s="113"/>
      <c r="L53" s="114"/>
      <c r="M53" s="112"/>
      <c r="N53" s="112"/>
      <c r="O53" s="115"/>
      <c r="P53" s="115"/>
      <c r="Q53" s="104"/>
      <c r="R53" s="43"/>
      <c r="S53" s="43"/>
      <c r="T53" s="43"/>
      <c r="U53" s="43" t="s">
        <v>99</v>
      </c>
    </row>
    <row r="54" s="47" customFormat="true" ht="12" hidden="false" customHeight="false" outlineLevel="0" collapsed="false">
      <c r="A54" s="49"/>
      <c r="B54" s="49"/>
      <c r="C54" s="49" t="s">
        <v>128</v>
      </c>
      <c r="D54" s="49" t="s">
        <v>129</v>
      </c>
      <c r="E54" s="94"/>
      <c r="F54" s="2" t="s">
        <v>130</v>
      </c>
      <c r="G54" s="48" t="s">
        <v>131</v>
      </c>
      <c r="H54" s="49" t="s">
        <v>47</v>
      </c>
      <c r="I54" s="96" t="n">
        <v>2</v>
      </c>
      <c r="J54" s="116"/>
      <c r="K54" s="96" t="n">
        <f aca="false">I54*J54</f>
        <v>0</v>
      </c>
      <c r="L54" s="100"/>
      <c r="M54" s="117"/>
      <c r="N54" s="96" t="n">
        <f aca="false">(L54+M54)*I54</f>
        <v>0</v>
      </c>
      <c r="O54" s="118" t="n">
        <f aca="false">K54+N54</f>
        <v>0</v>
      </c>
      <c r="P54" s="118"/>
      <c r="Q54" s="100" t="n">
        <v>0</v>
      </c>
      <c r="R54" s="49"/>
      <c r="S54" s="49"/>
      <c r="T54" s="49"/>
      <c r="U54" s="49"/>
    </row>
    <row r="55" s="47" customFormat="true" ht="12.75" hidden="false" customHeight="false" outlineLevel="0" collapsed="false">
      <c r="A55" s="49"/>
      <c r="B55" s="49"/>
      <c r="C55" s="49" t="s">
        <v>128</v>
      </c>
      <c r="D55" s="49" t="s">
        <v>129</v>
      </c>
      <c r="E55" s="94"/>
      <c r="F55" s="2" t="s">
        <v>132</v>
      </c>
      <c r="G55" s="59" t="s">
        <v>131</v>
      </c>
      <c r="H55" s="60" t="s">
        <v>47</v>
      </c>
      <c r="I55" s="108" t="n">
        <v>2</v>
      </c>
      <c r="J55" s="109"/>
      <c r="K55" s="119" t="n">
        <f aca="false">I55*J55</f>
        <v>0</v>
      </c>
      <c r="L55" s="63"/>
      <c r="M55" s="109"/>
      <c r="N55" s="61" t="n">
        <f aca="false">(L55+M55)*I55</f>
        <v>0</v>
      </c>
      <c r="O55" s="99" t="n">
        <f aca="false">K55+N55</f>
        <v>0</v>
      </c>
      <c r="P55" s="99"/>
      <c r="Q55" s="100" t="n">
        <v>0</v>
      </c>
      <c r="R55" s="49"/>
      <c r="S55" s="49"/>
      <c r="T55" s="49"/>
      <c r="U55" s="49"/>
    </row>
    <row r="56" s="47" customFormat="true" ht="12" hidden="false" customHeight="false" outlineLevel="0" collapsed="false">
      <c r="A56" s="43" t="s">
        <v>95</v>
      </c>
      <c r="B56" s="43"/>
      <c r="C56" s="43"/>
      <c r="D56" s="43" t="s">
        <v>133</v>
      </c>
      <c r="E56" s="101"/>
      <c r="F56" s="2" t="s">
        <v>134</v>
      </c>
      <c r="G56" s="110" t="s">
        <v>135</v>
      </c>
      <c r="H56" s="111"/>
      <c r="I56" s="112"/>
      <c r="J56" s="112"/>
      <c r="K56" s="112"/>
      <c r="L56" s="114"/>
      <c r="M56" s="112"/>
      <c r="N56" s="112"/>
      <c r="O56" s="120"/>
      <c r="P56" s="120"/>
      <c r="Q56" s="104"/>
      <c r="R56" s="43"/>
      <c r="S56" s="43"/>
      <c r="T56" s="43"/>
      <c r="U56" s="43" t="s">
        <v>99</v>
      </c>
    </row>
    <row r="57" s="47" customFormat="true" ht="12.75" hidden="false" customHeight="false" outlineLevel="0" collapsed="false">
      <c r="A57" s="49"/>
      <c r="B57" s="49"/>
      <c r="C57" s="49" t="s">
        <v>136</v>
      </c>
      <c r="D57" s="49" t="s">
        <v>137</v>
      </c>
      <c r="E57" s="94"/>
      <c r="F57" s="2" t="s">
        <v>138</v>
      </c>
      <c r="G57" s="59" t="s">
        <v>139</v>
      </c>
      <c r="H57" s="60" t="s">
        <v>47</v>
      </c>
      <c r="I57" s="108" t="n">
        <v>7</v>
      </c>
      <c r="J57" s="109"/>
      <c r="K57" s="108" t="n">
        <f aca="false">I57*J57</f>
        <v>0</v>
      </c>
      <c r="L57" s="63"/>
      <c r="M57" s="109"/>
      <c r="N57" s="61" t="n">
        <f aca="false">(L57+M57)*I57</f>
        <v>0</v>
      </c>
      <c r="O57" s="99" t="n">
        <f aca="false">K57+N57</f>
        <v>0</v>
      </c>
      <c r="P57" s="99"/>
      <c r="Q57" s="100" t="n">
        <v>0</v>
      </c>
      <c r="R57" s="49"/>
      <c r="S57" s="49"/>
      <c r="T57" s="49"/>
      <c r="U57" s="49"/>
    </row>
    <row r="58" s="47" customFormat="true" ht="12" hidden="false" customHeight="false" outlineLevel="0" collapsed="false">
      <c r="A58" s="43" t="s">
        <v>95</v>
      </c>
      <c r="B58" s="43"/>
      <c r="C58" s="43"/>
      <c r="D58" s="43" t="s">
        <v>140</v>
      </c>
      <c r="E58" s="101"/>
      <c r="F58" s="2" t="s">
        <v>141</v>
      </c>
      <c r="G58" s="110" t="s">
        <v>142</v>
      </c>
      <c r="H58" s="111"/>
      <c r="I58" s="112"/>
      <c r="J58" s="112"/>
      <c r="K58" s="112"/>
      <c r="L58" s="114"/>
      <c r="M58" s="112"/>
      <c r="N58" s="112"/>
      <c r="O58" s="115"/>
      <c r="P58" s="115"/>
      <c r="Q58" s="104"/>
      <c r="R58" s="43"/>
      <c r="S58" s="43"/>
      <c r="T58" s="43"/>
      <c r="U58" s="43" t="s">
        <v>99</v>
      </c>
    </row>
    <row r="59" s="47" customFormat="true" ht="12" hidden="false" customHeight="false" outlineLevel="0" collapsed="false">
      <c r="A59" s="43" t="s">
        <v>95</v>
      </c>
      <c r="B59" s="43"/>
      <c r="C59" s="43"/>
      <c r="D59" s="43" t="s">
        <v>140</v>
      </c>
      <c r="E59" s="101"/>
      <c r="F59" s="2" t="s">
        <v>143</v>
      </c>
      <c r="G59" s="106" t="s">
        <v>144</v>
      </c>
      <c r="H59" s="43"/>
      <c r="I59" s="44"/>
      <c r="J59" s="44"/>
      <c r="K59" s="44"/>
      <c r="L59" s="121"/>
      <c r="M59" s="44"/>
      <c r="N59" s="44"/>
      <c r="O59" s="45"/>
      <c r="P59" s="45"/>
      <c r="Q59" s="104"/>
      <c r="R59" s="43"/>
      <c r="S59" s="43"/>
      <c r="T59" s="43"/>
      <c r="U59" s="43" t="s">
        <v>99</v>
      </c>
    </row>
    <row r="60" s="47" customFormat="true" ht="12" hidden="false" customHeight="false" outlineLevel="0" collapsed="false">
      <c r="A60" s="49"/>
      <c r="B60" s="49"/>
      <c r="C60" s="49" t="s">
        <v>145</v>
      </c>
      <c r="D60" s="49" t="s">
        <v>146</v>
      </c>
      <c r="E60" s="94"/>
      <c r="F60" s="2" t="s">
        <v>147</v>
      </c>
      <c r="G60" s="105" t="s">
        <v>148</v>
      </c>
      <c r="H60" s="49" t="s">
        <v>47</v>
      </c>
      <c r="I60" s="96" t="n">
        <v>2</v>
      </c>
      <c r="J60" s="117"/>
      <c r="K60" s="96" t="n">
        <f aca="false">I60*J60</f>
        <v>0</v>
      </c>
      <c r="L60" s="96"/>
      <c r="M60" s="117"/>
      <c r="N60" s="96" t="n">
        <f aca="false">(L60+M60)*I60</f>
        <v>0</v>
      </c>
      <c r="O60" s="118" t="n">
        <f aca="false">K60+N60</f>
        <v>0</v>
      </c>
      <c r="P60" s="118"/>
      <c r="Q60" s="100" t="n">
        <v>0</v>
      </c>
      <c r="R60" s="49"/>
      <c r="S60" s="49"/>
      <c r="T60" s="49"/>
      <c r="U60" s="49"/>
    </row>
    <row r="61" s="47" customFormat="true" ht="12.75" hidden="false" customHeight="false" outlineLevel="0" collapsed="false">
      <c r="A61" s="49"/>
      <c r="B61" s="49"/>
      <c r="C61" s="49" t="s">
        <v>149</v>
      </c>
      <c r="D61" s="49" t="s">
        <v>150</v>
      </c>
      <c r="E61" s="94"/>
      <c r="F61" s="2" t="s">
        <v>151</v>
      </c>
      <c r="G61" s="59" t="s">
        <v>152</v>
      </c>
      <c r="H61" s="60" t="s">
        <v>47</v>
      </c>
      <c r="I61" s="108" t="n">
        <v>1</v>
      </c>
      <c r="J61" s="109"/>
      <c r="K61" s="61" t="n">
        <f aca="false">I61*J61</f>
        <v>0</v>
      </c>
      <c r="L61" s="63"/>
      <c r="M61" s="109"/>
      <c r="N61" s="61" t="n">
        <f aca="false">(L61+M61)*I61</f>
        <v>0</v>
      </c>
      <c r="O61" s="99" t="n">
        <f aca="false">K61+N61</f>
        <v>0</v>
      </c>
      <c r="P61" s="99"/>
      <c r="Q61" s="100" t="n">
        <v>0</v>
      </c>
      <c r="R61" s="49"/>
      <c r="S61" s="49"/>
      <c r="T61" s="49"/>
      <c r="U61" s="49"/>
    </row>
    <row r="62" s="47" customFormat="true" ht="12" hidden="false" customHeight="false" outlineLevel="0" collapsed="false">
      <c r="A62" s="43" t="s">
        <v>95</v>
      </c>
      <c r="B62" s="43"/>
      <c r="C62" s="43"/>
      <c r="D62" s="43" t="s">
        <v>153</v>
      </c>
      <c r="E62" s="101"/>
      <c r="F62" s="2" t="s">
        <v>154</v>
      </c>
      <c r="G62" s="110" t="s">
        <v>155</v>
      </c>
      <c r="H62" s="111"/>
      <c r="I62" s="112"/>
      <c r="J62" s="112"/>
      <c r="K62" s="112"/>
      <c r="L62" s="114"/>
      <c r="M62" s="112"/>
      <c r="N62" s="112"/>
      <c r="O62" s="115"/>
      <c r="P62" s="115"/>
      <c r="Q62" s="104"/>
      <c r="R62" s="43"/>
      <c r="S62" s="43"/>
      <c r="T62" s="43"/>
      <c r="U62" s="43" t="s">
        <v>99</v>
      </c>
    </row>
    <row r="63" s="47" customFormat="true" ht="12" hidden="false" customHeight="false" outlineLevel="0" collapsed="false">
      <c r="A63" s="49"/>
      <c r="B63" s="49"/>
      <c r="C63" s="49" t="s">
        <v>156</v>
      </c>
      <c r="D63" s="49" t="s">
        <v>157</v>
      </c>
      <c r="E63" s="94"/>
      <c r="F63" s="2" t="s">
        <v>158</v>
      </c>
      <c r="G63" s="48" t="s">
        <v>159</v>
      </c>
      <c r="H63" s="49" t="s">
        <v>47</v>
      </c>
      <c r="I63" s="96" t="n">
        <v>1</v>
      </c>
      <c r="J63" s="117"/>
      <c r="K63" s="96" t="n">
        <f aca="false">I63*J63</f>
        <v>0</v>
      </c>
      <c r="L63" s="96"/>
      <c r="M63" s="117"/>
      <c r="N63" s="96" t="n">
        <f aca="false">(L63+M63)*I63</f>
        <v>0</v>
      </c>
      <c r="O63" s="118" t="n">
        <f aca="false">K63+N63</f>
        <v>0</v>
      </c>
      <c r="P63" s="118"/>
      <c r="Q63" s="100" t="n">
        <v>0</v>
      </c>
      <c r="R63" s="49"/>
      <c r="S63" s="49"/>
      <c r="T63" s="49"/>
      <c r="U63" s="49"/>
    </row>
    <row r="64" s="47" customFormat="true" ht="12" hidden="false" customHeight="false" outlineLevel="0" collapsed="false">
      <c r="A64" s="49"/>
      <c r="B64" s="49"/>
      <c r="C64" s="49" t="s">
        <v>160</v>
      </c>
      <c r="D64" s="49" t="s">
        <v>161</v>
      </c>
      <c r="E64" s="94"/>
      <c r="F64" s="2" t="s">
        <v>162</v>
      </c>
      <c r="G64" s="48" t="s">
        <v>163</v>
      </c>
      <c r="H64" s="49" t="s">
        <v>47</v>
      </c>
      <c r="I64" s="96" t="n">
        <v>1</v>
      </c>
      <c r="J64" s="117"/>
      <c r="K64" s="96" t="n">
        <f aca="false">I64*J64</f>
        <v>0</v>
      </c>
      <c r="L64" s="96"/>
      <c r="M64" s="117"/>
      <c r="N64" s="96" t="n">
        <f aca="false">(L64+M64)*I64</f>
        <v>0</v>
      </c>
      <c r="O64" s="118" t="n">
        <f aca="false">K64+N64</f>
        <v>0</v>
      </c>
      <c r="P64" s="118"/>
      <c r="Q64" s="100" t="n">
        <v>0</v>
      </c>
      <c r="R64" s="49"/>
      <c r="S64" s="49"/>
      <c r="T64" s="49"/>
      <c r="U64" s="49"/>
    </row>
    <row r="65" s="47" customFormat="true" ht="12.75" hidden="false" customHeight="false" outlineLevel="0" collapsed="false">
      <c r="A65" s="49"/>
      <c r="B65" s="49"/>
      <c r="C65" s="49" t="s">
        <v>164</v>
      </c>
      <c r="D65" s="49" t="s">
        <v>165</v>
      </c>
      <c r="E65" s="94"/>
      <c r="F65" s="2" t="s">
        <v>166</v>
      </c>
      <c r="G65" s="59" t="s">
        <v>167</v>
      </c>
      <c r="H65" s="60" t="s">
        <v>47</v>
      </c>
      <c r="I65" s="108" t="n">
        <v>2</v>
      </c>
      <c r="J65" s="109"/>
      <c r="K65" s="119" t="n">
        <f aca="false">I65*J65</f>
        <v>0</v>
      </c>
      <c r="L65" s="63"/>
      <c r="M65" s="109"/>
      <c r="N65" s="61" t="n">
        <f aca="false">(L65+M65)*I65</f>
        <v>0</v>
      </c>
      <c r="O65" s="99" t="n">
        <f aca="false">K65+N65</f>
        <v>0</v>
      </c>
      <c r="P65" s="99"/>
      <c r="Q65" s="100" t="n">
        <v>0</v>
      </c>
      <c r="R65" s="49"/>
      <c r="S65" s="49"/>
      <c r="T65" s="49"/>
      <c r="U65" s="49"/>
    </row>
    <row r="66" s="47" customFormat="true" ht="12" hidden="false" customHeight="false" outlineLevel="0" collapsed="false">
      <c r="A66" s="43" t="s">
        <v>95</v>
      </c>
      <c r="B66" s="43"/>
      <c r="C66" s="43"/>
      <c r="D66" s="43" t="s">
        <v>168</v>
      </c>
      <c r="E66" s="101"/>
      <c r="F66" s="2" t="s">
        <v>169</v>
      </c>
      <c r="G66" s="102" t="s">
        <v>170</v>
      </c>
      <c r="H66" s="111"/>
      <c r="I66" s="112"/>
      <c r="J66" s="112"/>
      <c r="K66" s="112"/>
      <c r="L66" s="114"/>
      <c r="M66" s="112"/>
      <c r="N66" s="112"/>
      <c r="O66" s="115"/>
      <c r="P66" s="115"/>
      <c r="Q66" s="104"/>
      <c r="R66" s="43"/>
      <c r="S66" s="43"/>
      <c r="T66" s="43"/>
      <c r="U66" s="43" t="s">
        <v>99</v>
      </c>
    </row>
    <row r="67" s="47" customFormat="true" ht="11.25" hidden="false" customHeight="true" outlineLevel="0" collapsed="false">
      <c r="A67" s="49"/>
      <c r="B67" s="49"/>
      <c r="C67" s="49" t="s">
        <v>171</v>
      </c>
      <c r="D67" s="49" t="s">
        <v>172</v>
      </c>
      <c r="E67" s="94"/>
      <c r="F67" s="2" t="s">
        <v>173</v>
      </c>
      <c r="G67" s="59" t="s">
        <v>174</v>
      </c>
      <c r="H67" s="60" t="s">
        <v>47</v>
      </c>
      <c r="I67" s="108" t="n">
        <v>6</v>
      </c>
      <c r="J67" s="109"/>
      <c r="K67" s="119" t="n">
        <f aca="false">I67*J67</f>
        <v>0</v>
      </c>
      <c r="L67" s="63"/>
      <c r="M67" s="109"/>
      <c r="N67" s="61" t="n">
        <f aca="false">(L67+M67)*I67</f>
        <v>0</v>
      </c>
      <c r="O67" s="99" t="n">
        <f aca="false">K67+N67</f>
        <v>0</v>
      </c>
      <c r="P67" s="99"/>
      <c r="Q67" s="100" t="n">
        <v>0</v>
      </c>
      <c r="R67" s="49"/>
      <c r="S67" s="49"/>
      <c r="T67" s="49"/>
      <c r="U67" s="49"/>
    </row>
    <row r="68" s="47" customFormat="true" ht="4.5" hidden="true" customHeight="true" outlineLevel="0" collapsed="false">
      <c r="A68" s="49"/>
      <c r="B68" s="49"/>
      <c r="C68" s="49"/>
      <c r="D68" s="49"/>
      <c r="E68" s="94"/>
      <c r="F68" s="2" t="s">
        <v>175</v>
      </c>
      <c r="G68" s="122"/>
      <c r="H68" s="123"/>
      <c r="I68" s="124"/>
      <c r="J68" s="124"/>
      <c r="K68" s="124"/>
      <c r="L68" s="125"/>
      <c r="M68" s="124"/>
      <c r="N68" s="124"/>
      <c r="O68" s="126"/>
      <c r="P68" s="127"/>
      <c r="Q68" s="100"/>
      <c r="R68" s="49"/>
      <c r="S68" s="49"/>
      <c r="T68" s="49"/>
      <c r="U68" s="49"/>
    </row>
    <row r="69" s="47" customFormat="true" ht="12" hidden="false" customHeight="false" outlineLevel="0" collapsed="false">
      <c r="A69" s="43" t="s">
        <v>95</v>
      </c>
      <c r="B69" s="43"/>
      <c r="C69" s="43"/>
      <c r="D69" s="43" t="s">
        <v>176</v>
      </c>
      <c r="E69" s="101"/>
      <c r="F69" s="2" t="s">
        <v>177</v>
      </c>
      <c r="G69" s="102" t="s">
        <v>178</v>
      </c>
      <c r="H69" s="111"/>
      <c r="I69" s="112"/>
      <c r="J69" s="112"/>
      <c r="K69" s="112"/>
      <c r="L69" s="114"/>
      <c r="M69" s="112"/>
      <c r="N69" s="112"/>
      <c r="O69" s="115"/>
      <c r="P69" s="115"/>
      <c r="Q69" s="104"/>
      <c r="R69" s="43"/>
      <c r="S69" s="43"/>
      <c r="T69" s="43"/>
      <c r="U69" s="43" t="s">
        <v>99</v>
      </c>
    </row>
    <row r="70" s="47" customFormat="true" ht="12.75" hidden="false" customHeight="false" outlineLevel="0" collapsed="false">
      <c r="A70" s="49"/>
      <c r="B70" s="49"/>
      <c r="C70" s="49" t="s">
        <v>179</v>
      </c>
      <c r="D70" s="49" t="s">
        <v>180</v>
      </c>
      <c r="E70" s="94"/>
      <c r="F70" s="2" t="s">
        <v>181</v>
      </c>
      <c r="G70" s="59" t="s">
        <v>182</v>
      </c>
      <c r="H70" s="60" t="s">
        <v>47</v>
      </c>
      <c r="I70" s="108" t="n">
        <v>1</v>
      </c>
      <c r="J70" s="109"/>
      <c r="K70" s="119" t="n">
        <f aca="false">I70*J70</f>
        <v>0</v>
      </c>
      <c r="L70" s="63"/>
      <c r="M70" s="109"/>
      <c r="N70" s="61" t="n">
        <f aca="false">(L70+M70)*I70</f>
        <v>0</v>
      </c>
      <c r="O70" s="99" t="n">
        <f aca="false">K70+N70</f>
        <v>0</v>
      </c>
      <c r="P70" s="99"/>
      <c r="Q70" s="100" t="n">
        <v>0</v>
      </c>
      <c r="R70" s="49"/>
      <c r="S70" s="49"/>
      <c r="T70" s="49"/>
      <c r="U70" s="49"/>
    </row>
    <row r="71" s="47" customFormat="true" ht="12" hidden="false" customHeight="false" outlineLevel="0" collapsed="false">
      <c r="A71" s="43" t="s">
        <v>95</v>
      </c>
      <c r="B71" s="43"/>
      <c r="C71" s="43"/>
      <c r="D71" s="43" t="s">
        <v>183</v>
      </c>
      <c r="E71" s="101"/>
      <c r="F71" s="2" t="s">
        <v>184</v>
      </c>
      <c r="G71" s="102" t="s">
        <v>185</v>
      </c>
      <c r="H71" s="111"/>
      <c r="I71" s="112"/>
      <c r="J71" s="112"/>
      <c r="K71" s="112"/>
      <c r="L71" s="114"/>
      <c r="M71" s="112"/>
      <c r="N71" s="112"/>
      <c r="O71" s="115"/>
      <c r="P71" s="115"/>
      <c r="Q71" s="104"/>
      <c r="R71" s="43"/>
      <c r="S71" s="43"/>
      <c r="T71" s="43"/>
      <c r="U71" s="43" t="s">
        <v>99</v>
      </c>
    </row>
    <row r="72" s="47" customFormat="true" ht="12.75" hidden="false" customHeight="false" outlineLevel="0" collapsed="false">
      <c r="A72" s="49"/>
      <c r="B72" s="49"/>
      <c r="C72" s="49" t="s">
        <v>186</v>
      </c>
      <c r="D72" s="49" t="s">
        <v>187</v>
      </c>
      <c r="E72" s="94"/>
      <c r="F72" s="2" t="s">
        <v>188</v>
      </c>
      <c r="G72" s="59" t="s">
        <v>189</v>
      </c>
      <c r="H72" s="60" t="s">
        <v>47</v>
      </c>
      <c r="I72" s="108" t="n">
        <v>8</v>
      </c>
      <c r="J72" s="109"/>
      <c r="K72" s="119" t="n">
        <f aca="false">I72*J72</f>
        <v>0</v>
      </c>
      <c r="L72" s="63"/>
      <c r="M72" s="109"/>
      <c r="N72" s="61" t="n">
        <f aca="false">(L72+M72)*I72</f>
        <v>0</v>
      </c>
      <c r="O72" s="99" t="n">
        <f aca="false">K72+N72</f>
        <v>0</v>
      </c>
      <c r="P72" s="99"/>
      <c r="Q72" s="100" t="n">
        <v>0</v>
      </c>
      <c r="R72" s="49"/>
      <c r="S72" s="49"/>
      <c r="T72" s="49"/>
      <c r="U72" s="49"/>
    </row>
    <row r="73" s="47" customFormat="true" ht="12" hidden="false" customHeight="false" outlineLevel="0" collapsed="false">
      <c r="A73" s="43" t="s">
        <v>95</v>
      </c>
      <c r="B73" s="43"/>
      <c r="C73" s="43"/>
      <c r="D73" s="43" t="s">
        <v>190</v>
      </c>
      <c r="E73" s="101"/>
      <c r="F73" s="2" t="s">
        <v>191</v>
      </c>
      <c r="G73" s="102" t="s">
        <v>192</v>
      </c>
      <c r="H73" s="111"/>
      <c r="I73" s="112"/>
      <c r="J73" s="112"/>
      <c r="K73" s="112"/>
      <c r="L73" s="114"/>
      <c r="M73" s="112"/>
      <c r="N73" s="112"/>
      <c r="O73" s="115"/>
      <c r="P73" s="115"/>
      <c r="Q73" s="104"/>
      <c r="R73" s="43"/>
      <c r="S73" s="43"/>
      <c r="T73" s="43"/>
      <c r="U73" s="43" t="s">
        <v>99</v>
      </c>
    </row>
    <row r="74" s="47" customFormat="true" ht="12.75" hidden="false" customHeight="false" outlineLevel="0" collapsed="false">
      <c r="A74" s="49"/>
      <c r="B74" s="49"/>
      <c r="C74" s="49" t="s">
        <v>193</v>
      </c>
      <c r="D74" s="49" t="s">
        <v>194</v>
      </c>
      <c r="E74" s="94"/>
      <c r="F74" s="2" t="s">
        <v>195</v>
      </c>
      <c r="G74" s="59" t="s">
        <v>196</v>
      </c>
      <c r="H74" s="60" t="s">
        <v>47</v>
      </c>
      <c r="I74" s="108" t="n">
        <v>2</v>
      </c>
      <c r="J74" s="109"/>
      <c r="K74" s="119" t="n">
        <f aca="false">I74*J74</f>
        <v>0</v>
      </c>
      <c r="L74" s="63"/>
      <c r="M74" s="109"/>
      <c r="N74" s="61" t="n">
        <f aca="false">(L74+M74)*I74</f>
        <v>0</v>
      </c>
      <c r="O74" s="99" t="n">
        <f aca="false">K74+N74</f>
        <v>0</v>
      </c>
      <c r="P74" s="99"/>
      <c r="Q74" s="100" t="n">
        <v>0</v>
      </c>
      <c r="R74" s="49"/>
      <c r="S74" s="49"/>
      <c r="T74" s="49"/>
      <c r="U74" s="49"/>
    </row>
    <row r="75" s="47" customFormat="true" ht="12" hidden="false" customHeight="false" outlineLevel="0" collapsed="false">
      <c r="A75" s="43" t="s">
        <v>95</v>
      </c>
      <c r="B75" s="43"/>
      <c r="C75" s="43"/>
      <c r="D75" s="43" t="s">
        <v>168</v>
      </c>
      <c r="E75" s="101"/>
      <c r="F75" s="2" t="s">
        <v>197</v>
      </c>
      <c r="G75" s="102" t="s">
        <v>170</v>
      </c>
      <c r="H75" s="111"/>
      <c r="I75" s="112"/>
      <c r="J75" s="112"/>
      <c r="K75" s="112"/>
      <c r="L75" s="114"/>
      <c r="M75" s="112"/>
      <c r="N75" s="112"/>
      <c r="O75" s="115"/>
      <c r="P75" s="115"/>
      <c r="Q75" s="104"/>
      <c r="R75" s="43"/>
      <c r="S75" s="43"/>
      <c r="T75" s="43"/>
      <c r="U75" s="43" t="s">
        <v>99</v>
      </c>
    </row>
    <row r="76" s="47" customFormat="true" ht="12.75" hidden="false" customHeight="false" outlineLevel="0" collapsed="false">
      <c r="A76" s="49"/>
      <c r="B76" s="49"/>
      <c r="C76" s="49" t="s">
        <v>198</v>
      </c>
      <c r="D76" s="49" t="s">
        <v>172</v>
      </c>
      <c r="E76" s="94"/>
      <c r="F76" s="2" t="s">
        <v>199</v>
      </c>
      <c r="G76" s="59" t="s">
        <v>174</v>
      </c>
      <c r="H76" s="60" t="s">
        <v>47</v>
      </c>
      <c r="I76" s="108" t="n">
        <v>2</v>
      </c>
      <c r="J76" s="109"/>
      <c r="K76" s="119" t="n">
        <f aca="false">I76*J76</f>
        <v>0</v>
      </c>
      <c r="L76" s="63"/>
      <c r="M76" s="109"/>
      <c r="N76" s="61" t="n">
        <f aca="false">(L76+M76)*I76</f>
        <v>0</v>
      </c>
      <c r="O76" s="99" t="n">
        <f aca="false">K76+N76</f>
        <v>0</v>
      </c>
      <c r="P76" s="99"/>
      <c r="Q76" s="100" t="n">
        <v>0</v>
      </c>
      <c r="R76" s="49"/>
      <c r="S76" s="49"/>
      <c r="T76" s="49"/>
      <c r="U76" s="49"/>
    </row>
    <row r="77" s="47" customFormat="true" ht="12" hidden="false" customHeight="false" outlineLevel="0" collapsed="false">
      <c r="A77" s="43" t="s">
        <v>95</v>
      </c>
      <c r="B77" s="43"/>
      <c r="C77" s="43"/>
      <c r="D77" s="43" t="s">
        <v>200</v>
      </c>
      <c r="E77" s="101"/>
      <c r="F77" s="2" t="s">
        <v>201</v>
      </c>
      <c r="G77" s="102" t="s">
        <v>202</v>
      </c>
      <c r="H77" s="111"/>
      <c r="I77" s="112"/>
      <c r="J77" s="112"/>
      <c r="K77" s="112"/>
      <c r="L77" s="111"/>
      <c r="M77" s="112"/>
      <c r="N77" s="112"/>
      <c r="O77" s="115"/>
      <c r="P77" s="115"/>
      <c r="Q77" s="104"/>
      <c r="R77" s="43"/>
      <c r="S77" s="43"/>
      <c r="T77" s="43"/>
      <c r="U77" s="43" t="s">
        <v>99</v>
      </c>
    </row>
    <row r="78" customFormat="false" ht="3" hidden="false" customHeight="true" outlineLevel="0" collapsed="false">
      <c r="F78" s="2" t="s">
        <v>203</v>
      </c>
      <c r="G78" s="128"/>
      <c r="H78" s="129"/>
      <c r="I78" s="130"/>
      <c r="J78" s="130"/>
      <c r="K78" s="130"/>
      <c r="L78" s="129"/>
      <c r="M78" s="130"/>
      <c r="N78" s="130"/>
      <c r="O78" s="130"/>
      <c r="P78" s="131"/>
    </row>
    <row r="79" customFormat="false" ht="13.5" hidden="true" customHeight="false" outlineLevel="0" collapsed="false">
      <c r="F79" s="2" t="s">
        <v>204</v>
      </c>
      <c r="G79" s="76"/>
      <c r="H79" s="77"/>
      <c r="I79" s="78"/>
      <c r="J79" s="78"/>
      <c r="K79" s="78"/>
      <c r="L79" s="77"/>
      <c r="M79" s="78"/>
      <c r="N79" s="78"/>
      <c r="O79" s="78"/>
      <c r="P79" s="79"/>
    </row>
    <row r="80" customFormat="false" ht="12.75" hidden="false" customHeight="true" outlineLevel="0" collapsed="false">
      <c r="A80" s="132"/>
      <c r="B80" s="132"/>
      <c r="C80" s="132"/>
      <c r="D80" s="132"/>
      <c r="E80" s="133"/>
      <c r="F80" s="2" t="s">
        <v>205</v>
      </c>
      <c r="G80" s="134"/>
      <c r="H80" s="135"/>
      <c r="I80" s="136"/>
      <c r="J80" s="136"/>
      <c r="K80" s="137" t="s">
        <v>206</v>
      </c>
      <c r="L80" s="137"/>
      <c r="M80" s="137"/>
      <c r="N80" s="137"/>
      <c r="O80" s="137"/>
      <c r="P80" s="137"/>
      <c r="Q80" s="138"/>
      <c r="R80" s="139"/>
      <c r="S80" s="132"/>
      <c r="T80" s="132"/>
      <c r="U80" s="132"/>
      <c r="V80" s="132"/>
    </row>
    <row r="81" s="47" customFormat="true" ht="12" hidden="false" customHeight="false" outlineLevel="0" collapsed="false">
      <c r="A81" s="49"/>
      <c r="B81" s="49"/>
      <c r="C81" s="49" t="s">
        <v>207</v>
      </c>
      <c r="D81" s="49" t="s">
        <v>208</v>
      </c>
      <c r="E81" s="94"/>
      <c r="F81" s="2" t="s">
        <v>209</v>
      </c>
      <c r="G81" s="140" t="s">
        <v>210</v>
      </c>
      <c r="H81" s="141" t="s">
        <v>211</v>
      </c>
      <c r="I81" s="142" t="n">
        <v>40</v>
      </c>
      <c r="J81" s="143"/>
      <c r="K81" s="96" t="n">
        <f aca="false">I81*J81</f>
        <v>0</v>
      </c>
      <c r="L81" s="96"/>
      <c r="M81" s="143"/>
      <c r="N81" s="96" t="n">
        <f aca="false">(L81+M81)*I81</f>
        <v>0</v>
      </c>
      <c r="O81" s="118" t="n">
        <f aca="false">K81+N81</f>
        <v>0</v>
      </c>
      <c r="P81" s="118"/>
      <c r="Q81" s="100"/>
      <c r="R81" s="96" t="n">
        <v>0</v>
      </c>
      <c r="S81" s="49"/>
      <c r="T81" s="49"/>
      <c r="U81" s="49"/>
      <c r="V81" s="49"/>
    </row>
    <row r="82" s="47" customFormat="true" ht="12" hidden="false" customHeight="false" outlineLevel="0" collapsed="false">
      <c r="A82" s="49"/>
      <c r="B82" s="49"/>
      <c r="C82" s="49" t="s">
        <v>212</v>
      </c>
      <c r="D82" s="49" t="s">
        <v>213</v>
      </c>
      <c r="E82" s="94"/>
      <c r="F82" s="2" t="s">
        <v>214</v>
      </c>
      <c r="G82" s="48" t="s">
        <v>215</v>
      </c>
      <c r="H82" s="49" t="s">
        <v>211</v>
      </c>
      <c r="I82" s="96" t="n">
        <v>20</v>
      </c>
      <c r="J82" s="117"/>
      <c r="K82" s="96" t="n">
        <f aca="false">I82*J82</f>
        <v>0</v>
      </c>
      <c r="L82" s="96"/>
      <c r="M82" s="143"/>
      <c r="N82" s="96" t="n">
        <f aca="false">(L82+M82)*I82</f>
        <v>0</v>
      </c>
      <c r="O82" s="118" t="n">
        <f aca="false">K82+N82</f>
        <v>0</v>
      </c>
      <c r="P82" s="118"/>
      <c r="Q82" s="100"/>
      <c r="R82" s="96" t="n">
        <v>0</v>
      </c>
      <c r="S82" s="49"/>
      <c r="T82" s="49"/>
      <c r="U82" s="49"/>
      <c r="V82" s="49"/>
    </row>
    <row r="83" s="47" customFormat="true" ht="12" hidden="false" customHeight="false" outlineLevel="0" collapsed="false">
      <c r="A83" s="49"/>
      <c r="B83" s="49"/>
      <c r="C83" s="49" t="s">
        <v>216</v>
      </c>
      <c r="D83" s="49" t="s">
        <v>217</v>
      </c>
      <c r="E83" s="94"/>
      <c r="F83" s="2" t="s">
        <v>218</v>
      </c>
      <c r="G83" s="95" t="s">
        <v>219</v>
      </c>
      <c r="H83" s="144" t="s">
        <v>211</v>
      </c>
      <c r="I83" s="145" t="n">
        <v>8</v>
      </c>
      <c r="J83" s="146"/>
      <c r="K83" s="96" t="n">
        <f aca="false">I83*J83</f>
        <v>0</v>
      </c>
      <c r="L83" s="96"/>
      <c r="M83" s="143"/>
      <c r="N83" s="96" t="n">
        <f aca="false">(L83+M83)*I83</f>
        <v>0</v>
      </c>
      <c r="O83" s="118" t="n">
        <f aca="false">K83+N83</f>
        <v>0</v>
      </c>
      <c r="P83" s="118"/>
      <c r="Q83" s="100" t="n">
        <v>0</v>
      </c>
      <c r="R83" s="96" t="n">
        <v>0</v>
      </c>
      <c r="S83" s="49"/>
      <c r="T83" s="49"/>
      <c r="U83" s="49"/>
      <c r="V83" s="49"/>
    </row>
    <row r="84" s="47" customFormat="true" ht="13.5" hidden="false" customHeight="true" outlineLevel="0" collapsed="false">
      <c r="A84" s="49"/>
      <c r="B84" s="49"/>
      <c r="C84" s="49" t="s">
        <v>220</v>
      </c>
      <c r="D84" s="49" t="s">
        <v>221</v>
      </c>
      <c r="E84" s="94"/>
      <c r="F84" s="2" t="s">
        <v>222</v>
      </c>
      <c r="G84" s="59" t="s">
        <v>223</v>
      </c>
      <c r="H84" s="60" t="s">
        <v>211</v>
      </c>
      <c r="I84" s="108" t="n">
        <v>90</v>
      </c>
      <c r="J84" s="109"/>
      <c r="K84" s="119" t="n">
        <f aca="false">I84*J84</f>
        <v>0</v>
      </c>
      <c r="L84" s="63"/>
      <c r="M84" s="64"/>
      <c r="N84" s="61" t="n">
        <f aca="false">(L84+M84)*I84</f>
        <v>0</v>
      </c>
      <c r="O84" s="99" t="n">
        <f aca="false">K84+N84</f>
        <v>0</v>
      </c>
      <c r="P84" s="99"/>
      <c r="Q84" s="100" t="n">
        <v>0</v>
      </c>
      <c r="R84" s="96" t="n">
        <v>0</v>
      </c>
      <c r="S84" s="49"/>
      <c r="T84" s="49"/>
      <c r="U84" s="49"/>
      <c r="V84" s="49"/>
    </row>
    <row r="85" s="47" customFormat="true" ht="12.75" hidden="false" customHeight="true" outlineLevel="0" collapsed="false">
      <c r="A85" s="43" t="s">
        <v>95</v>
      </c>
      <c r="B85" s="43"/>
      <c r="C85" s="43"/>
      <c r="D85" s="43" t="s">
        <v>224</v>
      </c>
      <c r="E85" s="101"/>
      <c r="F85" s="2" t="s">
        <v>225</v>
      </c>
      <c r="G85" s="102" t="s">
        <v>226</v>
      </c>
      <c r="H85" s="111"/>
      <c r="I85" s="112"/>
      <c r="J85" s="112"/>
      <c r="K85" s="112"/>
      <c r="L85" s="111"/>
      <c r="M85" s="112"/>
      <c r="N85" s="112"/>
      <c r="O85" s="120"/>
      <c r="P85" s="120"/>
      <c r="Q85" s="104"/>
      <c r="R85" s="44"/>
      <c r="S85" s="43"/>
      <c r="T85" s="43"/>
      <c r="U85" s="43"/>
      <c r="V85" s="43" t="s">
        <v>99</v>
      </c>
    </row>
    <row r="86" s="47" customFormat="true" ht="12" hidden="false" customHeight="false" outlineLevel="0" collapsed="false">
      <c r="A86" s="49"/>
      <c r="B86" s="49"/>
      <c r="C86" s="49" t="s">
        <v>227</v>
      </c>
      <c r="D86" s="49" t="s">
        <v>228</v>
      </c>
      <c r="E86" s="94"/>
      <c r="F86" s="2" t="s">
        <v>229</v>
      </c>
      <c r="G86" s="48" t="s">
        <v>230</v>
      </c>
      <c r="H86" s="49" t="s">
        <v>47</v>
      </c>
      <c r="I86" s="96" t="n">
        <v>2</v>
      </c>
      <c r="J86" s="96"/>
      <c r="K86" s="96" t="n">
        <f aca="false">I86*J86</f>
        <v>0</v>
      </c>
      <c r="L86" s="96"/>
      <c r="M86" s="117"/>
      <c r="N86" s="96" t="n">
        <f aca="false">(L86+M86)*I86</f>
        <v>0</v>
      </c>
      <c r="O86" s="118" t="n">
        <f aca="false">K86+N86</f>
        <v>0</v>
      </c>
      <c r="P86" s="118"/>
      <c r="Q86" s="100" t="n">
        <v>0</v>
      </c>
      <c r="R86" s="96" t="n">
        <v>0</v>
      </c>
      <c r="S86" s="49"/>
      <c r="T86" s="49"/>
      <c r="U86" s="49"/>
      <c r="V86" s="49"/>
    </row>
    <row r="87" s="47" customFormat="true" ht="12.75" hidden="false" customHeight="false" outlineLevel="0" collapsed="false">
      <c r="A87" s="49"/>
      <c r="B87" s="49"/>
      <c r="C87" s="49" t="s">
        <v>231</v>
      </c>
      <c r="D87" s="49" t="s">
        <v>232</v>
      </c>
      <c r="E87" s="94"/>
      <c r="F87" s="2" t="s">
        <v>233</v>
      </c>
      <c r="G87" s="59" t="s">
        <v>234</v>
      </c>
      <c r="H87" s="60" t="s">
        <v>47</v>
      </c>
      <c r="I87" s="108" t="n">
        <v>12</v>
      </c>
      <c r="J87" s="108"/>
      <c r="K87" s="119" t="n">
        <f aca="false">I87*J87</f>
        <v>0</v>
      </c>
      <c r="L87" s="63"/>
      <c r="M87" s="109"/>
      <c r="N87" s="61" t="n">
        <f aca="false">(L87+M87)*I87</f>
        <v>0</v>
      </c>
      <c r="O87" s="99" t="n">
        <f aca="false">K87+N87</f>
        <v>0</v>
      </c>
      <c r="P87" s="99"/>
      <c r="Q87" s="100" t="n">
        <v>0</v>
      </c>
      <c r="R87" s="96" t="n">
        <v>0</v>
      </c>
      <c r="S87" s="49"/>
      <c r="T87" s="49"/>
      <c r="U87" s="49"/>
      <c r="V87" s="49"/>
    </row>
    <row r="88" s="47" customFormat="true" ht="12" hidden="false" customHeight="false" outlineLevel="0" collapsed="false">
      <c r="A88" s="49"/>
      <c r="B88" s="49"/>
      <c r="C88" s="49" t="s">
        <v>235</v>
      </c>
      <c r="D88" s="49" t="s">
        <v>236</v>
      </c>
      <c r="E88" s="94"/>
      <c r="F88" s="2" t="s">
        <v>237</v>
      </c>
      <c r="G88" s="147" t="s">
        <v>238</v>
      </c>
      <c r="H88" s="148" t="s">
        <v>211</v>
      </c>
      <c r="I88" s="149" t="n">
        <v>6</v>
      </c>
      <c r="J88" s="150"/>
      <c r="K88" s="149" t="n">
        <f aca="false">I88*J88</f>
        <v>0</v>
      </c>
      <c r="L88" s="149"/>
      <c r="M88" s="150"/>
      <c r="N88" s="96" t="n">
        <f aca="false">(L88+M88)*I88</f>
        <v>0</v>
      </c>
      <c r="O88" s="118" t="n">
        <f aca="false">K88+N88</f>
        <v>0</v>
      </c>
      <c r="P88" s="118"/>
      <c r="Q88" s="100" t="n">
        <v>0</v>
      </c>
      <c r="R88" s="96" t="n">
        <v>0</v>
      </c>
      <c r="S88" s="49"/>
      <c r="T88" s="49"/>
      <c r="U88" s="49"/>
      <c r="V88" s="49"/>
    </row>
    <row r="89" s="47" customFormat="true" ht="12" hidden="false" customHeight="false" outlineLevel="0" collapsed="false">
      <c r="A89" s="49"/>
      <c r="B89" s="49"/>
      <c r="C89" s="49" t="s">
        <v>239</v>
      </c>
      <c r="D89" s="49" t="s">
        <v>240</v>
      </c>
      <c r="E89" s="94"/>
      <c r="F89" s="2" t="s">
        <v>241</v>
      </c>
      <c r="G89" s="48" t="s">
        <v>242</v>
      </c>
      <c r="H89" s="49" t="s">
        <v>211</v>
      </c>
      <c r="I89" s="96" t="n">
        <v>8</v>
      </c>
      <c r="J89" s="117"/>
      <c r="K89" s="96" t="n">
        <f aca="false">I89*J89</f>
        <v>0</v>
      </c>
      <c r="L89" s="96"/>
      <c r="M89" s="117"/>
      <c r="N89" s="96" t="n">
        <f aca="false">(L89+M89)*I89</f>
        <v>0</v>
      </c>
      <c r="O89" s="118" t="n">
        <f aca="false">K89+N89</f>
        <v>0</v>
      </c>
      <c r="P89" s="118"/>
      <c r="Q89" s="100" t="n">
        <v>0</v>
      </c>
      <c r="R89" s="96" t="n">
        <v>0</v>
      </c>
      <c r="S89" s="49"/>
      <c r="T89" s="49"/>
      <c r="U89" s="49"/>
      <c r="V89" s="49"/>
    </row>
    <row r="90" s="47" customFormat="true" ht="12" hidden="false" customHeight="false" outlineLevel="0" collapsed="false">
      <c r="A90" s="49"/>
      <c r="B90" s="49"/>
      <c r="C90" s="49" t="s">
        <v>243</v>
      </c>
      <c r="D90" s="49" t="s">
        <v>244</v>
      </c>
      <c r="E90" s="94"/>
      <c r="F90" s="2" t="s">
        <v>245</v>
      </c>
      <c r="G90" s="48" t="s">
        <v>246</v>
      </c>
      <c r="H90" s="49" t="s">
        <v>211</v>
      </c>
      <c r="I90" s="96" t="n">
        <v>8</v>
      </c>
      <c r="J90" s="117"/>
      <c r="K90" s="96" t="n">
        <f aca="false">I90*J90</f>
        <v>0</v>
      </c>
      <c r="L90" s="96"/>
      <c r="M90" s="117"/>
      <c r="N90" s="96" t="n">
        <f aca="false">(L90+M90)*I90</f>
        <v>0</v>
      </c>
      <c r="O90" s="118" t="n">
        <f aca="false">K90+N90</f>
        <v>0</v>
      </c>
      <c r="P90" s="118"/>
      <c r="Q90" s="100" t="n">
        <v>0</v>
      </c>
      <c r="R90" s="96" t="n">
        <v>0</v>
      </c>
      <c r="S90" s="49"/>
      <c r="T90" s="49"/>
      <c r="U90" s="49"/>
      <c r="V90" s="49"/>
    </row>
    <row r="91" s="47" customFormat="true" ht="12" hidden="false" customHeight="false" outlineLevel="0" collapsed="false">
      <c r="A91" s="49"/>
      <c r="B91" s="49"/>
      <c r="C91" s="49" t="s">
        <v>247</v>
      </c>
      <c r="D91" s="49" t="s">
        <v>248</v>
      </c>
      <c r="E91" s="94"/>
      <c r="F91" s="2" t="s">
        <v>249</v>
      </c>
      <c r="G91" s="48" t="s">
        <v>250</v>
      </c>
      <c r="H91" s="49" t="s">
        <v>211</v>
      </c>
      <c r="I91" s="96" t="n">
        <v>20</v>
      </c>
      <c r="J91" s="117"/>
      <c r="K91" s="96" t="n">
        <f aca="false">I91*J91</f>
        <v>0</v>
      </c>
      <c r="L91" s="96"/>
      <c r="M91" s="117"/>
      <c r="N91" s="96" t="n">
        <f aca="false">(L91+M91)*I91</f>
        <v>0</v>
      </c>
      <c r="O91" s="118" t="n">
        <f aca="false">K91+N91</f>
        <v>0</v>
      </c>
      <c r="P91" s="118"/>
      <c r="Q91" s="100" t="n">
        <v>0</v>
      </c>
      <c r="R91" s="96" t="n">
        <v>0</v>
      </c>
      <c r="S91" s="49"/>
      <c r="T91" s="49"/>
      <c r="U91" s="49"/>
      <c r="V91" s="49"/>
    </row>
    <row r="92" s="47" customFormat="true" ht="12" hidden="false" customHeight="false" outlineLevel="0" collapsed="false">
      <c r="A92" s="49"/>
      <c r="B92" s="49"/>
      <c r="C92" s="49" t="s">
        <v>251</v>
      </c>
      <c r="D92" s="49" t="s">
        <v>252</v>
      </c>
      <c r="E92" s="94"/>
      <c r="F92" s="2" t="s">
        <v>253</v>
      </c>
      <c r="G92" s="48" t="s">
        <v>254</v>
      </c>
      <c r="H92" s="49" t="s">
        <v>211</v>
      </c>
      <c r="I92" s="96" t="n">
        <v>6</v>
      </c>
      <c r="J92" s="117"/>
      <c r="K92" s="96" t="n">
        <f aca="false">I92*J92</f>
        <v>0</v>
      </c>
      <c r="L92" s="96"/>
      <c r="M92" s="117"/>
      <c r="N92" s="96" t="n">
        <f aca="false">(L92+M92)*I92</f>
        <v>0</v>
      </c>
      <c r="O92" s="118" t="n">
        <f aca="false">K92+N92</f>
        <v>0</v>
      </c>
      <c r="P92" s="118"/>
      <c r="Q92" s="100" t="n">
        <v>0</v>
      </c>
      <c r="R92" s="96" t="n">
        <v>0</v>
      </c>
      <c r="S92" s="49"/>
      <c r="T92" s="49"/>
      <c r="U92" s="49"/>
      <c r="V92" s="49"/>
    </row>
    <row r="93" s="47" customFormat="true" ht="12.75" hidden="false" customHeight="false" outlineLevel="0" collapsed="false">
      <c r="A93" s="49"/>
      <c r="B93" s="49"/>
      <c r="C93" s="49" t="s">
        <v>255</v>
      </c>
      <c r="D93" s="49" t="s">
        <v>256</v>
      </c>
      <c r="E93" s="94"/>
      <c r="F93" s="2" t="s">
        <v>257</v>
      </c>
      <c r="G93" s="59" t="s">
        <v>258</v>
      </c>
      <c r="H93" s="60" t="s">
        <v>211</v>
      </c>
      <c r="I93" s="108" t="n">
        <v>15</v>
      </c>
      <c r="J93" s="109"/>
      <c r="K93" s="119" t="n">
        <f aca="false">I93*J93</f>
        <v>0</v>
      </c>
      <c r="L93" s="63"/>
      <c r="M93" s="109"/>
      <c r="N93" s="61" t="n">
        <f aca="false">(L93+M93)*I93</f>
        <v>0</v>
      </c>
      <c r="O93" s="99" t="n">
        <f aca="false">K93+N93</f>
        <v>0</v>
      </c>
      <c r="P93" s="99"/>
      <c r="Q93" s="100" t="n">
        <v>0</v>
      </c>
      <c r="R93" s="96" t="n">
        <v>0</v>
      </c>
      <c r="S93" s="49"/>
      <c r="T93" s="49"/>
      <c r="U93" s="49"/>
      <c r="V93" s="49"/>
    </row>
    <row r="94" s="47" customFormat="true" ht="12" hidden="false" customHeight="false" outlineLevel="0" collapsed="false">
      <c r="A94" s="49"/>
      <c r="B94" s="49"/>
      <c r="C94" s="49" t="s">
        <v>259</v>
      </c>
      <c r="D94" s="49" t="s">
        <v>260</v>
      </c>
      <c r="E94" s="94"/>
      <c r="F94" s="2" t="s">
        <v>261</v>
      </c>
      <c r="G94" s="48" t="s">
        <v>262</v>
      </c>
      <c r="H94" s="49" t="s">
        <v>47</v>
      </c>
      <c r="I94" s="96" t="n">
        <v>6</v>
      </c>
      <c r="J94" s="117"/>
      <c r="K94" s="96" t="n">
        <f aca="false">I94*J94</f>
        <v>0</v>
      </c>
      <c r="L94" s="96"/>
      <c r="M94" s="117"/>
      <c r="N94" s="96" t="n">
        <f aca="false">(L94+M94)*I94</f>
        <v>0</v>
      </c>
      <c r="O94" s="118" t="n">
        <f aca="false">K94+N94</f>
        <v>0</v>
      </c>
      <c r="P94" s="118"/>
      <c r="Q94" s="100" t="n">
        <v>0</v>
      </c>
      <c r="R94" s="96" t="n">
        <v>0</v>
      </c>
      <c r="S94" s="49"/>
      <c r="T94" s="49"/>
      <c r="U94" s="49"/>
      <c r="V94" s="49"/>
    </row>
    <row r="95" s="47" customFormat="true" ht="12" hidden="false" customHeight="false" outlineLevel="0" collapsed="false">
      <c r="A95" s="49"/>
      <c r="B95" s="49"/>
      <c r="C95" s="49" t="s">
        <v>263</v>
      </c>
      <c r="D95" s="49" t="s">
        <v>264</v>
      </c>
      <c r="E95" s="94"/>
      <c r="F95" s="2" t="s">
        <v>265</v>
      </c>
      <c r="G95" s="48" t="s">
        <v>266</v>
      </c>
      <c r="H95" s="49" t="s">
        <v>47</v>
      </c>
      <c r="I95" s="96" t="n">
        <v>2</v>
      </c>
      <c r="J95" s="117"/>
      <c r="K95" s="96" t="n">
        <f aca="false">I95*J95</f>
        <v>0</v>
      </c>
      <c r="L95" s="96"/>
      <c r="M95" s="117"/>
      <c r="N95" s="96" t="n">
        <f aca="false">(L95+M95)*I95</f>
        <v>0</v>
      </c>
      <c r="O95" s="118" t="n">
        <f aca="false">K95+N95</f>
        <v>0</v>
      </c>
      <c r="P95" s="118"/>
      <c r="Q95" s="100" t="n">
        <v>0</v>
      </c>
      <c r="R95" s="96" t="n">
        <v>0</v>
      </c>
      <c r="S95" s="49"/>
      <c r="T95" s="49"/>
      <c r="U95" s="49"/>
      <c r="V95" s="49"/>
    </row>
    <row r="96" s="47" customFormat="true" ht="12" hidden="false" customHeight="false" outlineLevel="0" collapsed="false">
      <c r="A96" s="49"/>
      <c r="B96" s="49"/>
      <c r="C96" s="49" t="s">
        <v>267</v>
      </c>
      <c r="D96" s="49" t="s">
        <v>268</v>
      </c>
      <c r="E96" s="94"/>
      <c r="F96" s="2" t="s">
        <v>269</v>
      </c>
      <c r="G96" s="48" t="s">
        <v>270</v>
      </c>
      <c r="H96" s="49" t="s">
        <v>47</v>
      </c>
      <c r="I96" s="96" t="n">
        <v>2</v>
      </c>
      <c r="J96" s="117"/>
      <c r="K96" s="96" t="n">
        <f aca="false">I96*J96</f>
        <v>0</v>
      </c>
      <c r="L96" s="96"/>
      <c r="M96" s="117"/>
      <c r="N96" s="96" t="n">
        <f aca="false">(L96+M96)*I96</f>
        <v>0</v>
      </c>
      <c r="O96" s="118" t="n">
        <f aca="false">K96+N96</f>
        <v>0</v>
      </c>
      <c r="P96" s="118"/>
      <c r="Q96" s="100" t="n">
        <v>0</v>
      </c>
      <c r="R96" s="96" t="n">
        <v>0</v>
      </c>
      <c r="S96" s="49"/>
      <c r="T96" s="49"/>
      <c r="U96" s="49"/>
      <c r="V96" s="49"/>
    </row>
    <row r="97" s="47" customFormat="true" ht="12.75" hidden="false" customHeight="false" outlineLevel="0" collapsed="false">
      <c r="A97" s="49"/>
      <c r="B97" s="49"/>
      <c r="C97" s="49" t="s">
        <v>271</v>
      </c>
      <c r="D97" s="49" t="s">
        <v>272</v>
      </c>
      <c r="E97" s="94"/>
      <c r="F97" s="2" t="s">
        <v>273</v>
      </c>
      <c r="G97" s="140" t="s">
        <v>274</v>
      </c>
      <c r="H97" s="141" t="s">
        <v>47</v>
      </c>
      <c r="I97" s="142" t="n">
        <v>6</v>
      </c>
      <c r="J97" s="143"/>
      <c r="K97" s="142" t="n">
        <f aca="false">I97*J97</f>
        <v>0</v>
      </c>
      <c r="L97" s="142"/>
      <c r="M97" s="143"/>
      <c r="N97" s="142" t="n">
        <f aca="false">(L97+M97)*I97</f>
        <v>0</v>
      </c>
      <c r="O97" s="151" t="n">
        <f aca="false">K97+N97</f>
        <v>0</v>
      </c>
      <c r="P97" s="151"/>
      <c r="Q97" s="100" t="n">
        <v>0</v>
      </c>
      <c r="R97" s="96" t="n">
        <v>0</v>
      </c>
      <c r="S97" s="49"/>
      <c r="T97" s="49"/>
      <c r="U97" s="49"/>
      <c r="V97" s="49"/>
    </row>
    <row r="98" s="47" customFormat="true" ht="12" hidden="false" customHeight="false" outlineLevel="0" collapsed="false">
      <c r="A98" s="49"/>
      <c r="B98" s="49"/>
      <c r="C98" s="49"/>
      <c r="D98" s="49"/>
      <c r="E98" s="94"/>
      <c r="F98" s="2" t="s">
        <v>275</v>
      </c>
      <c r="G98" s="102" t="s">
        <v>276</v>
      </c>
      <c r="H98" s="111"/>
      <c r="I98" s="112"/>
      <c r="J98" s="112"/>
      <c r="K98" s="112"/>
      <c r="L98" s="114"/>
      <c r="M98" s="112"/>
      <c r="N98" s="112"/>
      <c r="O98" s="120"/>
      <c r="P98" s="120"/>
      <c r="Q98" s="100"/>
      <c r="R98" s="96"/>
      <c r="S98" s="49"/>
      <c r="T98" s="49"/>
      <c r="U98" s="49"/>
      <c r="V98" s="49"/>
    </row>
    <row r="99" s="47" customFormat="true" ht="12" hidden="false" customHeight="false" outlineLevel="0" collapsed="false">
      <c r="A99" s="49"/>
      <c r="B99" s="49"/>
      <c r="C99" s="49" t="s">
        <v>277</v>
      </c>
      <c r="D99" s="49" t="s">
        <v>268</v>
      </c>
      <c r="E99" s="94"/>
      <c r="F99" s="2" t="s">
        <v>278</v>
      </c>
      <c r="G99" s="48" t="s">
        <v>270</v>
      </c>
      <c r="H99" s="49" t="s">
        <v>47</v>
      </c>
      <c r="I99" s="96" t="n">
        <v>6</v>
      </c>
      <c r="J99" s="117"/>
      <c r="K99" s="96" t="n">
        <f aca="false">I99*J99</f>
        <v>0</v>
      </c>
      <c r="L99" s="96"/>
      <c r="M99" s="117"/>
      <c r="N99" s="96" t="n">
        <f aca="false">(L99+M99)*I99</f>
        <v>0</v>
      </c>
      <c r="O99" s="118" t="n">
        <f aca="false">K99+N99</f>
        <v>0</v>
      </c>
      <c r="P99" s="118"/>
      <c r="Q99" s="100" t="n">
        <v>0</v>
      </c>
      <c r="R99" s="96" t="n">
        <v>0</v>
      </c>
      <c r="S99" s="49"/>
      <c r="T99" s="49"/>
      <c r="U99" s="49"/>
      <c r="V99" s="49"/>
    </row>
    <row r="100" s="47" customFormat="true" ht="12.75" hidden="false" customHeight="false" outlineLevel="0" collapsed="false">
      <c r="A100" s="49"/>
      <c r="B100" s="49"/>
      <c r="C100" s="49" t="s">
        <v>279</v>
      </c>
      <c r="D100" s="49" t="s">
        <v>280</v>
      </c>
      <c r="E100" s="94"/>
      <c r="F100" s="2" t="s">
        <v>281</v>
      </c>
      <c r="G100" s="59" t="s">
        <v>282</v>
      </c>
      <c r="H100" s="60" t="s">
        <v>47</v>
      </c>
      <c r="I100" s="108" t="n">
        <v>6</v>
      </c>
      <c r="J100" s="109"/>
      <c r="K100" s="119" t="n">
        <f aca="false">I100*J100</f>
        <v>0</v>
      </c>
      <c r="L100" s="63"/>
      <c r="M100" s="109"/>
      <c r="N100" s="61" t="n">
        <f aca="false">(L100+M100)*I100</f>
        <v>0</v>
      </c>
      <c r="O100" s="99" t="n">
        <f aca="false">K100+N100</f>
        <v>0</v>
      </c>
      <c r="P100" s="99"/>
      <c r="Q100" s="100" t="n">
        <v>0</v>
      </c>
      <c r="R100" s="96" t="n">
        <v>0</v>
      </c>
      <c r="S100" s="49"/>
      <c r="T100" s="49"/>
      <c r="U100" s="49"/>
      <c r="V100" s="49"/>
    </row>
    <row r="101" s="47" customFormat="true" ht="12" hidden="false" customHeight="false" outlineLevel="0" collapsed="false">
      <c r="A101" s="43" t="s">
        <v>95</v>
      </c>
      <c r="B101" s="43"/>
      <c r="C101" s="43"/>
      <c r="D101" s="43" t="s">
        <v>133</v>
      </c>
      <c r="E101" s="101"/>
      <c r="F101" s="2" t="s">
        <v>283</v>
      </c>
      <c r="G101" s="102" t="s">
        <v>135</v>
      </c>
      <c r="H101" s="111"/>
      <c r="I101" s="112"/>
      <c r="J101" s="112"/>
      <c r="K101" s="112"/>
      <c r="L101" s="111"/>
      <c r="M101" s="112"/>
      <c r="N101" s="112"/>
      <c r="O101" s="120"/>
      <c r="P101" s="120"/>
      <c r="Q101" s="104"/>
      <c r="R101" s="44"/>
      <c r="S101" s="43"/>
      <c r="T101" s="43"/>
      <c r="U101" s="43"/>
      <c r="V101" s="43" t="s">
        <v>99</v>
      </c>
    </row>
    <row r="102" s="47" customFormat="true" ht="12.75" hidden="false" customHeight="false" outlineLevel="0" collapsed="false">
      <c r="A102" s="49"/>
      <c r="B102" s="49"/>
      <c r="C102" s="49" t="s">
        <v>284</v>
      </c>
      <c r="D102" s="49" t="s">
        <v>285</v>
      </c>
      <c r="E102" s="94"/>
      <c r="F102" s="2" t="s">
        <v>286</v>
      </c>
      <c r="G102" s="59" t="s">
        <v>287</v>
      </c>
      <c r="H102" s="60" t="s">
        <v>47</v>
      </c>
      <c r="I102" s="108" t="n">
        <v>35</v>
      </c>
      <c r="J102" s="109"/>
      <c r="K102" s="119" t="n">
        <f aca="false">I102*J102</f>
        <v>0</v>
      </c>
      <c r="L102" s="63"/>
      <c r="M102" s="109"/>
      <c r="N102" s="61" t="n">
        <f aca="false">(L102+M102)*I102</f>
        <v>0</v>
      </c>
      <c r="O102" s="99" t="n">
        <f aca="false">K102+N102</f>
        <v>0</v>
      </c>
      <c r="P102" s="99"/>
      <c r="Q102" s="100" t="n">
        <v>0</v>
      </c>
      <c r="R102" s="96" t="n">
        <v>0</v>
      </c>
      <c r="S102" s="49"/>
      <c r="T102" s="49"/>
      <c r="U102" s="49"/>
      <c r="V102" s="49"/>
    </row>
    <row r="103" s="47" customFormat="true" ht="12" hidden="false" customHeight="false" outlineLevel="0" collapsed="false">
      <c r="A103" s="43" t="s">
        <v>95</v>
      </c>
      <c r="B103" s="43"/>
      <c r="C103" s="43"/>
      <c r="D103" s="43" t="s">
        <v>288</v>
      </c>
      <c r="E103" s="101"/>
      <c r="F103" s="2" t="s">
        <v>289</v>
      </c>
      <c r="G103" s="102" t="s">
        <v>290</v>
      </c>
      <c r="H103" s="111"/>
      <c r="I103" s="112"/>
      <c r="J103" s="112"/>
      <c r="K103" s="112"/>
      <c r="L103" s="111"/>
      <c r="M103" s="112"/>
      <c r="N103" s="112"/>
      <c r="O103" s="120"/>
      <c r="P103" s="120"/>
      <c r="Q103" s="104"/>
      <c r="R103" s="44"/>
      <c r="S103" s="43"/>
      <c r="T103" s="43"/>
      <c r="U103" s="43"/>
      <c r="V103" s="43" t="s">
        <v>99</v>
      </c>
    </row>
    <row r="104" s="47" customFormat="true" ht="12.75" hidden="false" customHeight="false" outlineLevel="0" collapsed="false">
      <c r="A104" s="49"/>
      <c r="B104" s="49"/>
      <c r="C104" s="49" t="s">
        <v>291</v>
      </c>
      <c r="D104" s="49" t="s">
        <v>292</v>
      </c>
      <c r="E104" s="94"/>
      <c r="F104" s="2" t="s">
        <v>293</v>
      </c>
      <c r="G104" s="59" t="s">
        <v>294</v>
      </c>
      <c r="H104" s="60" t="s">
        <v>211</v>
      </c>
      <c r="I104" s="108" t="n">
        <v>15</v>
      </c>
      <c r="J104" s="109"/>
      <c r="K104" s="119" t="n">
        <f aca="false">I104*J104</f>
        <v>0</v>
      </c>
      <c r="L104" s="63"/>
      <c r="M104" s="109"/>
      <c r="N104" s="61" t="n">
        <f aca="false">(L104+M104)*I104</f>
        <v>0</v>
      </c>
      <c r="O104" s="99" t="n">
        <f aca="false">K104+N104</f>
        <v>0</v>
      </c>
      <c r="P104" s="99"/>
      <c r="Q104" s="100" t="n">
        <v>0</v>
      </c>
      <c r="R104" s="96" t="n">
        <v>0</v>
      </c>
      <c r="S104" s="49"/>
      <c r="T104" s="49"/>
      <c r="U104" s="49"/>
      <c r="V104" s="49"/>
    </row>
    <row r="105" s="47" customFormat="true" ht="12" hidden="false" customHeight="false" outlineLevel="0" collapsed="false">
      <c r="A105" s="43" t="s">
        <v>95</v>
      </c>
      <c r="B105" s="43"/>
      <c r="C105" s="43"/>
      <c r="D105" s="43" t="s">
        <v>295</v>
      </c>
      <c r="E105" s="101"/>
      <c r="F105" s="2" t="s">
        <v>296</v>
      </c>
      <c r="G105" s="102" t="s">
        <v>297</v>
      </c>
      <c r="H105" s="111"/>
      <c r="I105" s="112"/>
      <c r="J105" s="112"/>
      <c r="K105" s="112"/>
      <c r="L105" s="111"/>
      <c r="M105" s="112"/>
      <c r="N105" s="112"/>
      <c r="O105" s="120"/>
      <c r="P105" s="120"/>
      <c r="Q105" s="104"/>
      <c r="R105" s="44"/>
      <c r="S105" s="43"/>
      <c r="T105" s="43"/>
      <c r="U105" s="43"/>
      <c r="V105" s="43" t="s">
        <v>99</v>
      </c>
    </row>
    <row r="106" s="47" customFormat="true" ht="12.75" hidden="false" customHeight="false" outlineLevel="0" collapsed="false">
      <c r="A106" s="49"/>
      <c r="B106" s="49"/>
      <c r="C106" s="49" t="s">
        <v>298</v>
      </c>
      <c r="D106" s="49" t="s">
        <v>299</v>
      </c>
      <c r="E106" s="94"/>
      <c r="F106" s="2" t="s">
        <v>300</v>
      </c>
      <c r="G106" s="59" t="s">
        <v>301</v>
      </c>
      <c r="H106" s="60" t="s">
        <v>47</v>
      </c>
      <c r="I106" s="108" t="n">
        <v>1</v>
      </c>
      <c r="J106" s="109"/>
      <c r="K106" s="119" t="n">
        <f aca="false">I106*J106</f>
        <v>0</v>
      </c>
      <c r="L106" s="63"/>
      <c r="M106" s="109"/>
      <c r="N106" s="61" t="n">
        <f aca="false">(L106+M106)*I106</f>
        <v>0</v>
      </c>
      <c r="O106" s="99" t="n">
        <f aca="false">K106+N106</f>
        <v>0</v>
      </c>
      <c r="P106" s="99"/>
      <c r="Q106" s="100" t="n">
        <v>0</v>
      </c>
      <c r="R106" s="96" t="n">
        <v>0</v>
      </c>
      <c r="S106" s="49"/>
      <c r="T106" s="49"/>
      <c r="U106" s="49"/>
      <c r="V106" s="49"/>
    </row>
    <row r="107" s="47" customFormat="true" ht="12" hidden="false" customHeight="false" outlineLevel="0" collapsed="false">
      <c r="A107" s="43" t="s">
        <v>95</v>
      </c>
      <c r="B107" s="43"/>
      <c r="C107" s="43"/>
      <c r="D107" s="43" t="s">
        <v>302</v>
      </c>
      <c r="E107" s="101"/>
      <c r="F107" s="2" t="s">
        <v>303</v>
      </c>
      <c r="G107" s="102" t="s">
        <v>304</v>
      </c>
      <c r="H107" s="111"/>
      <c r="I107" s="112"/>
      <c r="J107" s="112"/>
      <c r="K107" s="112"/>
      <c r="L107" s="111"/>
      <c r="M107" s="112"/>
      <c r="N107" s="112"/>
      <c r="O107" s="120"/>
      <c r="P107" s="120"/>
      <c r="Q107" s="104"/>
      <c r="R107" s="44"/>
      <c r="S107" s="43"/>
      <c r="T107" s="43"/>
      <c r="U107" s="43"/>
      <c r="V107" s="43" t="s">
        <v>99</v>
      </c>
    </row>
    <row r="108" s="47" customFormat="true" ht="12" hidden="false" customHeight="false" outlineLevel="0" collapsed="false">
      <c r="A108" s="49"/>
      <c r="B108" s="49"/>
      <c r="C108" s="49" t="s">
        <v>305</v>
      </c>
      <c r="D108" s="49" t="s">
        <v>306</v>
      </c>
      <c r="E108" s="94"/>
      <c r="F108" s="2" t="s">
        <v>307</v>
      </c>
      <c r="G108" s="48" t="s">
        <v>308</v>
      </c>
      <c r="H108" s="49" t="s">
        <v>47</v>
      </c>
      <c r="I108" s="96" t="n">
        <v>2</v>
      </c>
      <c r="J108" s="117"/>
      <c r="K108" s="96" t="n">
        <f aca="false">I108*J108</f>
        <v>0</v>
      </c>
      <c r="L108" s="96"/>
      <c r="M108" s="117"/>
      <c r="N108" s="96" t="n">
        <f aca="false">(L108+M108)*I108</f>
        <v>0</v>
      </c>
      <c r="O108" s="118" t="n">
        <f aca="false">K108+N108</f>
        <v>0</v>
      </c>
      <c r="P108" s="118"/>
      <c r="Q108" s="100" t="n">
        <v>0</v>
      </c>
      <c r="R108" s="96" t="n">
        <v>0</v>
      </c>
      <c r="S108" s="49"/>
      <c r="T108" s="49"/>
      <c r="U108" s="49"/>
      <c r="V108" s="49"/>
    </row>
    <row r="109" s="47" customFormat="true" ht="12.75" hidden="false" customHeight="false" outlineLevel="0" collapsed="false">
      <c r="A109" s="49"/>
      <c r="B109" s="49"/>
      <c r="C109" s="49" t="s">
        <v>309</v>
      </c>
      <c r="D109" s="49" t="s">
        <v>310</v>
      </c>
      <c r="E109" s="94"/>
      <c r="F109" s="2" t="s">
        <v>311</v>
      </c>
      <c r="G109" s="59" t="s">
        <v>312</v>
      </c>
      <c r="H109" s="60" t="s">
        <v>47</v>
      </c>
      <c r="I109" s="108" t="n">
        <v>2</v>
      </c>
      <c r="J109" s="109"/>
      <c r="K109" s="108"/>
      <c r="L109" s="63"/>
      <c r="M109" s="109"/>
      <c r="N109" s="61" t="n">
        <f aca="false">(L109+M109)*I109</f>
        <v>0</v>
      </c>
      <c r="O109" s="99" t="n">
        <f aca="false">K109+N109</f>
        <v>0</v>
      </c>
      <c r="P109" s="99"/>
      <c r="Q109" s="100" t="n">
        <v>0</v>
      </c>
      <c r="R109" s="96" t="n">
        <v>0</v>
      </c>
      <c r="S109" s="49"/>
      <c r="T109" s="49"/>
      <c r="U109" s="49"/>
      <c r="V109" s="49"/>
    </row>
    <row r="110" s="47" customFormat="true" ht="12" hidden="false" customHeight="false" outlineLevel="0" collapsed="false">
      <c r="A110" s="43" t="s">
        <v>95</v>
      </c>
      <c r="B110" s="43"/>
      <c r="C110" s="43"/>
      <c r="D110" s="43" t="s">
        <v>313</v>
      </c>
      <c r="E110" s="101"/>
      <c r="F110" s="2" t="s">
        <v>314</v>
      </c>
      <c r="G110" s="102" t="s">
        <v>315</v>
      </c>
      <c r="H110" s="111"/>
      <c r="I110" s="112"/>
      <c r="J110" s="112"/>
      <c r="K110" s="112"/>
      <c r="L110" s="111"/>
      <c r="M110" s="112"/>
      <c r="N110" s="112"/>
      <c r="O110" s="120"/>
      <c r="P110" s="120"/>
      <c r="Q110" s="104"/>
      <c r="R110" s="44"/>
      <c r="S110" s="43"/>
      <c r="T110" s="43"/>
      <c r="U110" s="43"/>
      <c r="V110" s="43" t="s">
        <v>99</v>
      </c>
    </row>
    <row r="111" s="47" customFormat="true" ht="12" hidden="false" customHeight="false" outlineLevel="0" collapsed="false">
      <c r="A111" s="49"/>
      <c r="B111" s="49"/>
      <c r="C111" s="49" t="s">
        <v>316</v>
      </c>
      <c r="D111" s="49" t="s">
        <v>317</v>
      </c>
      <c r="E111" s="94"/>
      <c r="F111" s="2" t="s">
        <v>318</v>
      </c>
      <c r="G111" s="48" t="s">
        <v>319</v>
      </c>
      <c r="H111" s="49" t="s">
        <v>47</v>
      </c>
      <c r="I111" s="96" t="n">
        <v>6</v>
      </c>
      <c r="J111" s="96"/>
      <c r="K111" s="96" t="n">
        <f aca="false">I111*J111</f>
        <v>0</v>
      </c>
      <c r="L111" s="96"/>
      <c r="M111" s="117"/>
      <c r="N111" s="96" t="n">
        <f aca="false">(L111+M111)*I111</f>
        <v>0</v>
      </c>
      <c r="O111" s="118" t="n">
        <f aca="false">K111+N111</f>
        <v>0</v>
      </c>
      <c r="P111" s="118"/>
      <c r="Q111" s="100" t="n">
        <v>0</v>
      </c>
      <c r="R111" s="96" t="n">
        <v>0</v>
      </c>
      <c r="S111" s="49"/>
      <c r="T111" s="49"/>
      <c r="U111" s="49"/>
      <c r="V111" s="49"/>
    </row>
    <row r="112" s="47" customFormat="true" ht="12.75" hidden="false" customHeight="false" outlineLevel="0" collapsed="false">
      <c r="A112" s="49"/>
      <c r="B112" s="49"/>
      <c r="C112" s="49" t="s">
        <v>320</v>
      </c>
      <c r="D112" s="49" t="s">
        <v>321</v>
      </c>
      <c r="E112" s="94"/>
      <c r="F112" s="2" t="s">
        <v>322</v>
      </c>
      <c r="G112" s="59" t="s">
        <v>323</v>
      </c>
      <c r="H112" s="60" t="s">
        <v>47</v>
      </c>
      <c r="I112" s="108" t="n">
        <v>1</v>
      </c>
      <c r="J112" s="108"/>
      <c r="K112" s="108"/>
      <c r="L112" s="63"/>
      <c r="M112" s="109"/>
      <c r="N112" s="61" t="n">
        <f aca="false">(L112+M112)*I112</f>
        <v>0</v>
      </c>
      <c r="O112" s="99" t="n">
        <f aca="false">K112+N112</f>
        <v>0</v>
      </c>
      <c r="P112" s="99"/>
      <c r="Q112" s="100" t="n">
        <v>0</v>
      </c>
      <c r="R112" s="96" t="n">
        <v>0</v>
      </c>
      <c r="S112" s="49"/>
      <c r="T112" s="49"/>
      <c r="U112" s="49"/>
      <c r="V112" s="49"/>
    </row>
    <row r="113" s="47" customFormat="true" ht="12" hidden="false" customHeight="false" outlineLevel="0" collapsed="false">
      <c r="A113" s="43" t="s">
        <v>95</v>
      </c>
      <c r="B113" s="43"/>
      <c r="C113" s="43"/>
      <c r="D113" s="43" t="s">
        <v>324</v>
      </c>
      <c r="E113" s="101"/>
      <c r="F113" s="2" t="s">
        <v>325</v>
      </c>
      <c r="G113" s="102" t="s">
        <v>326</v>
      </c>
      <c r="H113" s="111"/>
      <c r="I113" s="112"/>
      <c r="J113" s="112"/>
      <c r="K113" s="112"/>
      <c r="L113" s="111"/>
      <c r="M113" s="112"/>
      <c r="N113" s="112"/>
      <c r="O113" s="120"/>
      <c r="P113" s="120"/>
      <c r="Q113" s="104"/>
      <c r="R113" s="44"/>
      <c r="S113" s="43"/>
      <c r="T113" s="43"/>
      <c r="U113" s="43"/>
      <c r="V113" s="43" t="s">
        <v>99</v>
      </c>
    </row>
    <row r="114" s="47" customFormat="true" ht="12" hidden="false" customHeight="false" outlineLevel="0" collapsed="false">
      <c r="A114" s="49"/>
      <c r="B114" s="49"/>
      <c r="C114" s="49" t="s">
        <v>327</v>
      </c>
      <c r="D114" s="49" t="s">
        <v>328</v>
      </c>
      <c r="E114" s="94"/>
      <c r="F114" s="2" t="s">
        <v>329</v>
      </c>
      <c r="G114" s="48" t="s">
        <v>330</v>
      </c>
      <c r="H114" s="49" t="s">
        <v>331</v>
      </c>
      <c r="I114" s="96" t="n">
        <v>10</v>
      </c>
      <c r="J114" s="96"/>
      <c r="K114" s="96" t="n">
        <f aca="false">I114*J114</f>
        <v>0</v>
      </c>
      <c r="L114" s="96"/>
      <c r="M114" s="117"/>
      <c r="N114" s="96" t="n">
        <f aca="false">(L114+M114)*I114</f>
        <v>0</v>
      </c>
      <c r="O114" s="118" t="n">
        <f aca="false">K114+N114</f>
        <v>0</v>
      </c>
      <c r="P114" s="118"/>
      <c r="Q114" s="100" t="n">
        <v>0</v>
      </c>
      <c r="R114" s="96" t="n">
        <v>0</v>
      </c>
      <c r="S114" s="49"/>
      <c r="T114" s="49"/>
      <c r="U114" s="49"/>
      <c r="V114" s="49"/>
    </row>
    <row r="115" s="47" customFormat="true" ht="12.75" hidden="false" customHeight="false" outlineLevel="0" collapsed="false">
      <c r="A115" s="49"/>
      <c r="B115" s="49"/>
      <c r="C115" s="49" t="s">
        <v>332</v>
      </c>
      <c r="D115" s="49" t="s">
        <v>333</v>
      </c>
      <c r="E115" s="94"/>
      <c r="F115" s="2" t="s">
        <v>334</v>
      </c>
      <c r="G115" s="59" t="s">
        <v>335</v>
      </c>
      <c r="H115" s="60" t="s">
        <v>331</v>
      </c>
      <c r="I115" s="108" t="n">
        <v>5</v>
      </c>
      <c r="J115" s="108"/>
      <c r="K115" s="119" t="n">
        <f aca="false">I115*J115</f>
        <v>0</v>
      </c>
      <c r="L115" s="96"/>
      <c r="M115" s="109"/>
      <c r="N115" s="61" t="n">
        <f aca="false">(L115+M115)*I115</f>
        <v>0</v>
      </c>
      <c r="O115" s="99" t="n">
        <f aca="false">K115+N115</f>
        <v>0</v>
      </c>
      <c r="P115" s="99"/>
      <c r="Q115" s="100" t="n">
        <v>0</v>
      </c>
      <c r="R115" s="96" t="n">
        <v>0</v>
      </c>
      <c r="S115" s="49"/>
      <c r="T115" s="49"/>
      <c r="U115" s="49"/>
      <c r="V115" s="49"/>
    </row>
    <row r="116" s="47" customFormat="true" ht="13.5" hidden="false" customHeight="true" outlineLevel="0" collapsed="false">
      <c r="A116" s="43" t="s">
        <v>95</v>
      </c>
      <c r="B116" s="43"/>
      <c r="C116" s="43"/>
      <c r="D116" s="43" t="s">
        <v>336</v>
      </c>
      <c r="E116" s="101"/>
      <c r="F116" s="2" t="s">
        <v>337</v>
      </c>
      <c r="G116" s="152" t="s">
        <v>338</v>
      </c>
      <c r="H116" s="153"/>
      <c r="I116" s="154" t="s">
        <v>339</v>
      </c>
      <c r="J116" s="154"/>
      <c r="K116" s="154"/>
      <c r="L116" s="153"/>
      <c r="M116" s="154"/>
      <c r="N116" s="154"/>
      <c r="O116" s="155"/>
      <c r="P116" s="155"/>
      <c r="Q116" s="104"/>
      <c r="R116" s="44"/>
      <c r="S116" s="43"/>
      <c r="T116" s="43"/>
      <c r="U116" s="43"/>
      <c r="V116" s="43" t="s">
        <v>99</v>
      </c>
    </row>
    <row r="117" s="47" customFormat="true" ht="12.75" hidden="false" customHeight="false" outlineLevel="0" collapsed="false">
      <c r="A117" s="49"/>
      <c r="B117" s="49"/>
      <c r="C117" s="49" t="s">
        <v>340</v>
      </c>
      <c r="D117" s="49" t="s">
        <v>341</v>
      </c>
      <c r="E117" s="94"/>
      <c r="F117" s="2" t="s">
        <v>342</v>
      </c>
      <c r="G117" s="122"/>
      <c r="H117" s="144"/>
      <c r="I117" s="145"/>
      <c r="J117" s="145"/>
      <c r="K117" s="145"/>
      <c r="L117" s="144"/>
      <c r="M117" s="145"/>
      <c r="N117" s="145"/>
      <c r="O117" s="124"/>
      <c r="P117" s="126"/>
      <c r="Q117" s="100" t="n">
        <v>0</v>
      </c>
      <c r="R117" s="96" t="n">
        <v>0</v>
      </c>
      <c r="S117" s="49"/>
      <c r="T117" s="49"/>
      <c r="U117" s="49"/>
      <c r="V117" s="49"/>
    </row>
    <row r="118" customFormat="false" ht="15.75" hidden="false" customHeight="true" outlineLevel="0" collapsed="false">
      <c r="A118" s="14" t="s">
        <v>13</v>
      </c>
      <c r="B118" s="14"/>
      <c r="C118" s="14"/>
      <c r="D118" s="14"/>
      <c r="E118" s="15"/>
      <c r="F118" s="2" t="s">
        <v>343</v>
      </c>
      <c r="G118" s="89" t="s">
        <v>344</v>
      </c>
      <c r="H118" s="156"/>
      <c r="I118" s="157"/>
      <c r="J118" s="157"/>
      <c r="K118" s="157"/>
      <c r="L118" s="157"/>
      <c r="M118" s="157"/>
      <c r="N118" s="157"/>
      <c r="O118" s="158" t="n">
        <f aca="false">O42+O46+O49+O52+O54+O55+O57+O60+O61+O63+O64+O65+O67+O70+O72+O74+O76+O81+O82+O83+O84+O86+O87+O88+O89+O90+O91+O92+O93+O94+O95+O96+O97+O99+O100+O102+O104+O106+O108+O109+O111+O112+O114+O115+O116</f>
        <v>0</v>
      </c>
      <c r="P118" s="158"/>
      <c r="Q118" s="18"/>
      <c r="R118" s="19"/>
      <c r="S118" s="14"/>
      <c r="T118" s="14"/>
      <c r="U118" s="14"/>
      <c r="V118" s="14" t="s">
        <v>16</v>
      </c>
    </row>
    <row r="119" customFormat="false" ht="12.75" hidden="false" customHeight="true" outlineLevel="0" collapsed="false">
      <c r="A119" s="132"/>
      <c r="B119" s="132"/>
      <c r="C119" s="132"/>
      <c r="D119" s="132"/>
      <c r="E119" s="133"/>
      <c r="F119" s="2" t="s">
        <v>345</v>
      </c>
      <c r="G119" s="134"/>
      <c r="H119" s="135"/>
      <c r="I119" s="136"/>
      <c r="J119" s="136"/>
      <c r="K119" s="137" t="s">
        <v>346</v>
      </c>
      <c r="L119" s="137"/>
      <c r="M119" s="137"/>
      <c r="N119" s="137"/>
      <c r="O119" s="137"/>
      <c r="P119" s="137"/>
      <c r="Q119" s="138"/>
      <c r="R119" s="139"/>
      <c r="S119" s="132"/>
      <c r="T119" s="132"/>
      <c r="U119" s="132"/>
      <c r="V119" s="132"/>
    </row>
    <row r="120" s="88" customFormat="true" ht="13.5" hidden="false" customHeight="false" outlineLevel="0" collapsed="false">
      <c r="A120" s="80" t="s">
        <v>78</v>
      </c>
      <c r="B120" s="80" t="s">
        <v>79</v>
      </c>
      <c r="C120" s="80" t="s">
        <v>80</v>
      </c>
      <c r="D120" s="80" t="s">
        <v>81</v>
      </c>
      <c r="E120" s="81" t="s">
        <v>82</v>
      </c>
      <c r="F120" s="2" t="s">
        <v>347</v>
      </c>
      <c r="G120" s="159" t="s">
        <v>32</v>
      </c>
      <c r="H120" s="160" t="s">
        <v>33</v>
      </c>
      <c r="I120" s="161" t="s">
        <v>34</v>
      </c>
      <c r="J120" s="161" t="s">
        <v>35</v>
      </c>
      <c r="K120" s="161" t="s">
        <v>36</v>
      </c>
      <c r="L120" s="160" t="s">
        <v>37</v>
      </c>
      <c r="M120" s="161" t="s">
        <v>38</v>
      </c>
      <c r="N120" s="162" t="s">
        <v>39</v>
      </c>
      <c r="O120" s="163" t="s">
        <v>40</v>
      </c>
      <c r="P120" s="163"/>
      <c r="Q120" s="87" t="s">
        <v>348</v>
      </c>
      <c r="R120" s="164" t="s">
        <v>84</v>
      </c>
      <c r="S120" s="80" t="s">
        <v>85</v>
      </c>
      <c r="T120" s="80" t="s">
        <v>86</v>
      </c>
      <c r="U120" s="80" t="s">
        <v>87</v>
      </c>
      <c r="V120" s="80" t="s">
        <v>88</v>
      </c>
    </row>
    <row r="121" customFormat="false" ht="13.5" hidden="false" customHeight="false" outlineLevel="0" collapsed="false">
      <c r="A121" s="14" t="s">
        <v>349</v>
      </c>
      <c r="B121" s="14"/>
      <c r="C121" s="14"/>
      <c r="D121" s="14"/>
      <c r="E121" s="15"/>
      <c r="F121" s="2" t="s">
        <v>350</v>
      </c>
      <c r="G121" s="89" t="s">
        <v>351</v>
      </c>
      <c r="H121" s="90"/>
      <c r="I121" s="91"/>
      <c r="J121" s="91"/>
      <c r="K121" s="91"/>
      <c r="L121" s="165"/>
      <c r="M121" s="91"/>
      <c r="N121" s="91"/>
      <c r="O121" s="91"/>
      <c r="P121" s="166"/>
      <c r="Q121" s="18"/>
      <c r="R121" s="19"/>
      <c r="S121" s="14"/>
      <c r="T121" s="14"/>
      <c r="U121" s="14"/>
      <c r="V121" s="14" t="s">
        <v>16</v>
      </c>
    </row>
    <row r="122" s="47" customFormat="true" ht="12" hidden="false" customHeight="false" outlineLevel="0" collapsed="false">
      <c r="A122" s="49"/>
      <c r="B122" s="49"/>
      <c r="C122" s="49" t="s">
        <v>352</v>
      </c>
      <c r="D122" s="49"/>
      <c r="E122" s="94"/>
      <c r="F122" s="2" t="s">
        <v>353</v>
      </c>
      <c r="G122" s="95" t="s">
        <v>354</v>
      </c>
      <c r="H122" s="49" t="s">
        <v>47</v>
      </c>
      <c r="I122" s="96" t="n">
        <v>1</v>
      </c>
      <c r="J122" s="96"/>
      <c r="K122" s="96"/>
      <c r="L122" s="49"/>
      <c r="M122" s="96"/>
      <c r="N122" s="96"/>
      <c r="O122" s="118" t="n">
        <f aca="false">O19</f>
        <v>0</v>
      </c>
      <c r="P122" s="118"/>
      <c r="Q122" s="100" t="n">
        <v>0</v>
      </c>
      <c r="R122" s="96" t="n">
        <v>0</v>
      </c>
      <c r="S122" s="49"/>
      <c r="T122" s="49"/>
      <c r="U122" s="49"/>
      <c r="V122" s="49"/>
    </row>
    <row r="123" s="47" customFormat="true" ht="12" hidden="true" customHeight="false" outlineLevel="0" collapsed="false">
      <c r="A123" s="49"/>
      <c r="B123" s="49"/>
      <c r="C123" s="49"/>
      <c r="D123" s="49"/>
      <c r="E123" s="94"/>
      <c r="F123" s="2" t="s">
        <v>355</v>
      </c>
      <c r="G123" s="48"/>
      <c r="H123" s="49"/>
      <c r="I123" s="96"/>
      <c r="J123" s="96"/>
      <c r="K123" s="96"/>
      <c r="L123" s="49"/>
      <c r="M123" s="96"/>
      <c r="N123" s="96"/>
      <c r="O123" s="96"/>
      <c r="P123" s="167"/>
      <c r="Q123" s="100"/>
      <c r="R123" s="96"/>
      <c r="S123" s="49"/>
      <c r="T123" s="49"/>
      <c r="U123" s="49"/>
      <c r="V123" s="49"/>
    </row>
    <row r="124" s="47" customFormat="true" ht="12" hidden="false" customHeight="false" outlineLevel="0" collapsed="false">
      <c r="A124" s="43" t="s">
        <v>95</v>
      </c>
      <c r="B124" s="43"/>
      <c r="C124" s="43"/>
      <c r="D124" s="43" t="s">
        <v>96</v>
      </c>
      <c r="E124" s="101"/>
      <c r="F124" s="2" t="s">
        <v>356</v>
      </c>
      <c r="G124" s="42" t="s">
        <v>357</v>
      </c>
      <c r="H124" s="168"/>
      <c r="I124" s="168"/>
      <c r="J124" s="168"/>
      <c r="K124" s="168"/>
      <c r="L124" s="168"/>
      <c r="M124" s="168"/>
      <c r="N124" s="168"/>
      <c r="O124" s="168"/>
      <c r="P124" s="168"/>
      <c r="Q124" s="104"/>
      <c r="R124" s="44"/>
      <c r="S124" s="43"/>
      <c r="T124" s="43"/>
      <c r="U124" s="43"/>
      <c r="V124" s="43" t="s">
        <v>99</v>
      </c>
    </row>
    <row r="125" s="47" customFormat="true" ht="48" hidden="false" customHeight="false" outlineLevel="0" collapsed="false">
      <c r="A125" s="43" t="s">
        <v>95</v>
      </c>
      <c r="B125" s="43"/>
      <c r="C125" s="43"/>
      <c r="D125" s="43" t="s">
        <v>96</v>
      </c>
      <c r="E125" s="101"/>
      <c r="F125" s="2" t="s">
        <v>358</v>
      </c>
      <c r="G125" s="105" t="s">
        <v>359</v>
      </c>
      <c r="H125" s="168"/>
      <c r="I125" s="168"/>
      <c r="J125" s="168"/>
      <c r="K125" s="168"/>
      <c r="L125" s="168"/>
      <c r="M125" s="168"/>
      <c r="N125" s="168"/>
      <c r="O125" s="168"/>
      <c r="P125" s="168"/>
      <c r="Q125" s="104"/>
      <c r="R125" s="44"/>
      <c r="S125" s="43"/>
      <c r="T125" s="43"/>
      <c r="U125" s="43"/>
      <c r="V125" s="43" t="s">
        <v>99</v>
      </c>
    </row>
    <row r="126" s="47" customFormat="true" ht="12" hidden="false" customHeight="false" outlineLevel="0" collapsed="false">
      <c r="A126" s="49"/>
      <c r="B126" s="49"/>
      <c r="C126" s="49" t="s">
        <v>360</v>
      </c>
      <c r="D126" s="49" t="s">
        <v>361</v>
      </c>
      <c r="E126" s="94"/>
      <c r="F126" s="2" t="s">
        <v>362</v>
      </c>
      <c r="G126" s="48" t="s">
        <v>363</v>
      </c>
      <c r="H126" s="49" t="s">
        <v>47</v>
      </c>
      <c r="I126" s="96" t="n">
        <v>1</v>
      </c>
      <c r="J126" s="117"/>
      <c r="K126" s="96" t="n">
        <f aca="false">I126*J126</f>
        <v>0</v>
      </c>
      <c r="L126" s="96"/>
      <c r="M126" s="117"/>
      <c r="N126" s="96" t="n">
        <f aca="false">(L126+M126)*I126</f>
        <v>0</v>
      </c>
      <c r="O126" s="118" t="n">
        <f aca="false">K126+N126</f>
        <v>0</v>
      </c>
      <c r="P126" s="118"/>
      <c r="Q126" s="100" t="n">
        <v>0</v>
      </c>
      <c r="R126" s="96" t="n">
        <v>0</v>
      </c>
      <c r="S126" s="49"/>
      <c r="T126" s="49"/>
      <c r="U126" s="49"/>
      <c r="V126" s="49"/>
    </row>
    <row r="127" s="47" customFormat="true" ht="12" hidden="false" customHeight="false" outlineLevel="0" collapsed="false">
      <c r="A127" s="43" t="s">
        <v>95</v>
      </c>
      <c r="B127" s="43"/>
      <c r="C127" s="43"/>
      <c r="D127" s="43" t="s">
        <v>96</v>
      </c>
      <c r="E127" s="101"/>
      <c r="F127" s="2" t="s">
        <v>364</v>
      </c>
      <c r="G127" s="42" t="s">
        <v>98</v>
      </c>
      <c r="H127" s="168"/>
      <c r="I127" s="168"/>
      <c r="J127" s="168"/>
      <c r="K127" s="168"/>
      <c r="L127" s="168"/>
      <c r="M127" s="168"/>
      <c r="N127" s="168"/>
      <c r="O127" s="168"/>
      <c r="P127" s="168"/>
      <c r="Q127" s="104"/>
      <c r="R127" s="44"/>
      <c r="S127" s="43"/>
      <c r="T127" s="43"/>
      <c r="U127" s="43"/>
      <c r="V127" s="43" t="s">
        <v>99</v>
      </c>
    </row>
    <row r="128" s="47" customFormat="true" ht="48" hidden="false" customHeight="false" outlineLevel="0" collapsed="false">
      <c r="A128" s="43" t="s">
        <v>95</v>
      </c>
      <c r="B128" s="43"/>
      <c r="C128" s="43"/>
      <c r="D128" s="43" t="s">
        <v>96</v>
      </c>
      <c r="E128" s="101"/>
      <c r="F128" s="2" t="s">
        <v>365</v>
      </c>
      <c r="G128" s="105" t="s">
        <v>101</v>
      </c>
      <c r="H128" s="168"/>
      <c r="I128" s="168"/>
      <c r="J128" s="168"/>
      <c r="K128" s="168"/>
      <c r="L128" s="168"/>
      <c r="M128" s="168"/>
      <c r="N128" s="168"/>
      <c r="O128" s="168"/>
      <c r="P128" s="168"/>
      <c r="Q128" s="104"/>
      <c r="R128" s="44"/>
      <c r="S128" s="43"/>
      <c r="T128" s="43"/>
      <c r="U128" s="43"/>
      <c r="V128" s="43" t="s">
        <v>99</v>
      </c>
    </row>
    <row r="129" s="47" customFormat="true" ht="12" hidden="false" customHeight="false" outlineLevel="0" collapsed="false">
      <c r="A129" s="43" t="s">
        <v>95</v>
      </c>
      <c r="B129" s="43"/>
      <c r="C129" s="43"/>
      <c r="D129" s="43" t="s">
        <v>96</v>
      </c>
      <c r="E129" s="101"/>
      <c r="F129" s="2" t="s">
        <v>366</v>
      </c>
      <c r="G129" s="42" t="s">
        <v>103</v>
      </c>
      <c r="H129" s="168"/>
      <c r="I129" s="168"/>
      <c r="J129" s="168"/>
      <c r="K129" s="168"/>
      <c r="L129" s="168"/>
      <c r="M129" s="168"/>
      <c r="N129" s="168"/>
      <c r="O129" s="168"/>
      <c r="P129" s="168"/>
      <c r="Q129" s="104"/>
      <c r="R129" s="44"/>
      <c r="S129" s="43"/>
      <c r="T129" s="43"/>
      <c r="U129" s="43"/>
      <c r="V129" s="43" t="s">
        <v>99</v>
      </c>
    </row>
    <row r="130" s="47" customFormat="true" ht="12" hidden="false" customHeight="false" outlineLevel="0" collapsed="false">
      <c r="A130" s="49"/>
      <c r="B130" s="49"/>
      <c r="C130" s="49" t="s">
        <v>104</v>
      </c>
      <c r="D130" s="49" t="s">
        <v>105</v>
      </c>
      <c r="E130" s="94"/>
      <c r="F130" s="2" t="s">
        <v>367</v>
      </c>
      <c r="G130" s="48" t="s">
        <v>107</v>
      </c>
      <c r="H130" s="49" t="s">
        <v>47</v>
      </c>
      <c r="I130" s="96" t="n">
        <v>1</v>
      </c>
      <c r="J130" s="117"/>
      <c r="K130" s="96" t="n">
        <f aca="false">I130*J130</f>
        <v>0</v>
      </c>
      <c r="L130" s="96"/>
      <c r="M130" s="117"/>
      <c r="N130" s="96" t="n">
        <f aca="false">(L130+M130)*I130</f>
        <v>0</v>
      </c>
      <c r="O130" s="118" t="n">
        <f aca="false">K130+N130</f>
        <v>0</v>
      </c>
      <c r="P130" s="118"/>
      <c r="Q130" s="100" t="n">
        <v>0</v>
      </c>
      <c r="R130" s="96" t="n">
        <v>0</v>
      </c>
      <c r="S130" s="49"/>
      <c r="T130" s="49"/>
      <c r="U130" s="49"/>
      <c r="V130" s="49"/>
    </row>
    <row r="131" s="47" customFormat="true" ht="12" hidden="false" customHeight="false" outlineLevel="0" collapsed="false">
      <c r="A131" s="43" t="s">
        <v>95</v>
      </c>
      <c r="B131" s="43"/>
      <c r="C131" s="43"/>
      <c r="D131" s="43" t="s">
        <v>96</v>
      </c>
      <c r="E131" s="101"/>
      <c r="F131" s="2" t="s">
        <v>368</v>
      </c>
      <c r="G131" s="42" t="s">
        <v>109</v>
      </c>
      <c r="H131" s="168"/>
      <c r="I131" s="168"/>
      <c r="J131" s="168"/>
      <c r="K131" s="168"/>
      <c r="L131" s="168"/>
      <c r="M131" s="168"/>
      <c r="N131" s="168"/>
      <c r="O131" s="168"/>
      <c r="P131" s="168"/>
      <c r="Q131" s="104"/>
      <c r="R131" s="44"/>
      <c r="S131" s="43"/>
      <c r="T131" s="43"/>
      <c r="U131" s="43"/>
      <c r="V131" s="43" t="s">
        <v>99</v>
      </c>
    </row>
    <row r="132" s="47" customFormat="true" ht="48" hidden="false" customHeight="false" outlineLevel="0" collapsed="false">
      <c r="A132" s="43" t="s">
        <v>95</v>
      </c>
      <c r="B132" s="43"/>
      <c r="C132" s="43"/>
      <c r="D132" s="43" t="s">
        <v>110</v>
      </c>
      <c r="E132" s="101"/>
      <c r="F132" s="2" t="s">
        <v>369</v>
      </c>
      <c r="G132" s="105" t="s">
        <v>112</v>
      </c>
      <c r="H132" s="168"/>
      <c r="I132" s="168"/>
      <c r="J132" s="168"/>
      <c r="K132" s="168"/>
      <c r="L132" s="168"/>
      <c r="M132" s="168"/>
      <c r="N132" s="168"/>
      <c r="O132" s="168"/>
      <c r="P132" s="168"/>
      <c r="Q132" s="104"/>
      <c r="R132" s="44"/>
      <c r="S132" s="43"/>
      <c r="T132" s="43"/>
      <c r="U132" s="43"/>
      <c r="V132" s="43" t="s">
        <v>99</v>
      </c>
    </row>
    <row r="133" s="47" customFormat="true" ht="12" hidden="false" customHeight="false" outlineLevel="0" collapsed="false">
      <c r="A133" s="49"/>
      <c r="B133" s="49"/>
      <c r="C133" s="49" t="s">
        <v>113</v>
      </c>
      <c r="D133" s="49" t="s">
        <v>114</v>
      </c>
      <c r="E133" s="94"/>
      <c r="F133" s="2" t="s">
        <v>370</v>
      </c>
      <c r="G133" s="48" t="s">
        <v>371</v>
      </c>
      <c r="H133" s="49" t="s">
        <v>47</v>
      </c>
      <c r="I133" s="96" t="n">
        <v>1</v>
      </c>
      <c r="J133" s="117"/>
      <c r="K133" s="96" t="n">
        <f aca="false">I133*J133</f>
        <v>0</v>
      </c>
      <c r="L133" s="96"/>
      <c r="M133" s="117"/>
      <c r="N133" s="96" t="n">
        <f aca="false">(L133+M133)*I133</f>
        <v>0</v>
      </c>
      <c r="O133" s="118" t="n">
        <f aca="false">K133+N133</f>
        <v>0</v>
      </c>
      <c r="P133" s="118"/>
      <c r="Q133" s="100" t="n">
        <v>0</v>
      </c>
      <c r="R133" s="96" t="n">
        <v>0</v>
      </c>
      <c r="S133" s="49"/>
      <c r="T133" s="49"/>
      <c r="U133" s="49"/>
      <c r="V133" s="49"/>
    </row>
    <row r="134" s="47" customFormat="true" ht="12" hidden="false" customHeight="false" outlineLevel="0" collapsed="false">
      <c r="A134" s="43" t="s">
        <v>95</v>
      </c>
      <c r="B134" s="43"/>
      <c r="C134" s="43"/>
      <c r="D134" s="43" t="s">
        <v>96</v>
      </c>
      <c r="E134" s="101"/>
      <c r="F134" s="2" t="s">
        <v>372</v>
      </c>
      <c r="G134" s="42" t="s">
        <v>118</v>
      </c>
      <c r="H134" s="168"/>
      <c r="I134" s="168"/>
      <c r="J134" s="168"/>
      <c r="K134" s="168"/>
      <c r="L134" s="168"/>
      <c r="M134" s="168"/>
      <c r="N134" s="168"/>
      <c r="O134" s="168"/>
      <c r="P134" s="168"/>
      <c r="Q134" s="104"/>
      <c r="R134" s="44"/>
      <c r="S134" s="43"/>
      <c r="T134" s="43"/>
      <c r="U134" s="43"/>
      <c r="V134" s="43" t="s">
        <v>99</v>
      </c>
    </row>
    <row r="135" s="47" customFormat="true" ht="48" hidden="false" customHeight="false" outlineLevel="0" collapsed="false">
      <c r="A135" s="43" t="s">
        <v>95</v>
      </c>
      <c r="B135" s="43"/>
      <c r="C135" s="43"/>
      <c r="D135" s="43" t="s">
        <v>110</v>
      </c>
      <c r="E135" s="101"/>
      <c r="F135" s="2" t="s">
        <v>373</v>
      </c>
      <c r="G135" s="105" t="s">
        <v>120</v>
      </c>
      <c r="H135" s="168"/>
      <c r="I135" s="168"/>
      <c r="J135" s="168"/>
      <c r="K135" s="168"/>
      <c r="L135" s="168"/>
      <c r="M135" s="168"/>
      <c r="N135" s="168"/>
      <c r="O135" s="168"/>
      <c r="P135" s="168"/>
      <c r="Q135" s="104"/>
      <c r="R135" s="44"/>
      <c r="S135" s="43"/>
      <c r="T135" s="43"/>
      <c r="U135" s="43"/>
      <c r="V135" s="43" t="s">
        <v>99</v>
      </c>
    </row>
    <row r="136" s="47" customFormat="true" ht="12" hidden="false" customHeight="false" outlineLevel="0" collapsed="false">
      <c r="A136" s="49"/>
      <c r="B136" s="49"/>
      <c r="C136" s="49" t="s">
        <v>121</v>
      </c>
      <c r="D136" s="49" t="s">
        <v>122</v>
      </c>
      <c r="E136" s="94"/>
      <c r="F136" s="2" t="s">
        <v>374</v>
      </c>
      <c r="G136" s="48" t="s">
        <v>124</v>
      </c>
      <c r="H136" s="49" t="s">
        <v>47</v>
      </c>
      <c r="I136" s="96" t="n">
        <v>1</v>
      </c>
      <c r="J136" s="117"/>
      <c r="K136" s="96" t="n">
        <f aca="false">I136*J136</f>
        <v>0</v>
      </c>
      <c r="L136" s="96"/>
      <c r="M136" s="117"/>
      <c r="N136" s="96" t="n">
        <f aca="false">(L136+M136)*I136</f>
        <v>0</v>
      </c>
      <c r="O136" s="118" t="n">
        <f aca="false">K136+N136</f>
        <v>0</v>
      </c>
      <c r="P136" s="118"/>
      <c r="Q136" s="100" t="n">
        <v>0</v>
      </c>
      <c r="R136" s="96" t="n">
        <v>0</v>
      </c>
      <c r="S136" s="49"/>
      <c r="T136" s="49"/>
      <c r="U136" s="49"/>
      <c r="V136" s="49"/>
    </row>
    <row r="137" s="47" customFormat="true" ht="12" hidden="false" customHeight="false" outlineLevel="0" collapsed="false">
      <c r="A137" s="43" t="s">
        <v>95</v>
      </c>
      <c r="B137" s="43"/>
      <c r="C137" s="43"/>
      <c r="D137" s="43" t="s">
        <v>125</v>
      </c>
      <c r="E137" s="101"/>
      <c r="F137" s="2" t="s">
        <v>375</v>
      </c>
      <c r="G137" s="42" t="s">
        <v>127</v>
      </c>
      <c r="H137" s="43"/>
      <c r="I137" s="44"/>
      <c r="J137" s="44"/>
      <c r="K137" s="44"/>
      <c r="L137" s="43"/>
      <c r="M137" s="44"/>
      <c r="N137" s="44"/>
      <c r="O137" s="44"/>
      <c r="P137" s="169"/>
      <c r="Q137" s="104"/>
      <c r="R137" s="44"/>
      <c r="S137" s="43"/>
      <c r="T137" s="43"/>
      <c r="U137" s="43"/>
      <c r="V137" s="43" t="s">
        <v>99</v>
      </c>
    </row>
    <row r="138" s="47" customFormat="true" ht="12" hidden="false" customHeight="false" outlineLevel="0" collapsed="false">
      <c r="A138" s="49"/>
      <c r="B138" s="49"/>
      <c r="C138" s="49" t="s">
        <v>376</v>
      </c>
      <c r="D138" s="49" t="s">
        <v>129</v>
      </c>
      <c r="E138" s="94"/>
      <c r="F138" s="2" t="s">
        <v>377</v>
      </c>
      <c r="G138" s="48" t="s">
        <v>131</v>
      </c>
      <c r="H138" s="49" t="s">
        <v>47</v>
      </c>
      <c r="I138" s="96" t="n">
        <v>4</v>
      </c>
      <c r="J138" s="117"/>
      <c r="K138" s="96" t="n">
        <f aca="false">I138*J138</f>
        <v>0</v>
      </c>
      <c r="L138" s="96"/>
      <c r="M138" s="117"/>
      <c r="N138" s="96" t="n">
        <f aca="false">(L138+M138)*I138</f>
        <v>0</v>
      </c>
      <c r="O138" s="118" t="n">
        <f aca="false">K138+N138</f>
        <v>0</v>
      </c>
      <c r="P138" s="118"/>
      <c r="Q138" s="100" t="n">
        <v>0</v>
      </c>
      <c r="R138" s="96" t="n">
        <v>0</v>
      </c>
      <c r="S138" s="49"/>
      <c r="T138" s="49"/>
      <c r="U138" s="49"/>
      <c r="V138" s="49"/>
    </row>
    <row r="139" s="47" customFormat="true" ht="12" hidden="false" customHeight="false" outlineLevel="0" collapsed="false">
      <c r="A139" s="49"/>
      <c r="B139" s="49"/>
      <c r="C139" s="49" t="s">
        <v>128</v>
      </c>
      <c r="D139" s="49" t="s">
        <v>129</v>
      </c>
      <c r="E139" s="94"/>
      <c r="F139" s="2" t="s">
        <v>378</v>
      </c>
      <c r="G139" s="48" t="s">
        <v>131</v>
      </c>
      <c r="H139" s="49" t="s">
        <v>47</v>
      </c>
      <c r="I139" s="96" t="n">
        <v>2</v>
      </c>
      <c r="J139" s="117"/>
      <c r="K139" s="96" t="n">
        <f aca="false">I139*J139</f>
        <v>0</v>
      </c>
      <c r="L139" s="96"/>
      <c r="M139" s="117"/>
      <c r="N139" s="96" t="n">
        <f aca="false">(L139+M139)*I139</f>
        <v>0</v>
      </c>
      <c r="O139" s="118" t="n">
        <f aca="false">K139+N139</f>
        <v>0</v>
      </c>
      <c r="P139" s="118"/>
      <c r="Q139" s="100" t="n">
        <v>0</v>
      </c>
      <c r="R139" s="96" t="n">
        <v>0</v>
      </c>
      <c r="S139" s="49"/>
      <c r="T139" s="49"/>
      <c r="U139" s="49"/>
      <c r="V139" s="49"/>
    </row>
    <row r="140" s="47" customFormat="true" ht="12" hidden="false" customHeight="false" outlineLevel="0" collapsed="false">
      <c r="A140" s="43" t="s">
        <v>95</v>
      </c>
      <c r="B140" s="43"/>
      <c r="C140" s="43"/>
      <c r="D140" s="43" t="s">
        <v>133</v>
      </c>
      <c r="E140" s="101"/>
      <c r="F140" s="2" t="s">
        <v>379</v>
      </c>
      <c r="G140" s="42" t="s">
        <v>135</v>
      </c>
      <c r="H140" s="43"/>
      <c r="I140" s="44"/>
      <c r="J140" s="44"/>
      <c r="K140" s="44"/>
      <c r="L140" s="43"/>
      <c r="M140" s="44"/>
      <c r="N140" s="44"/>
      <c r="O140" s="44"/>
      <c r="P140" s="169"/>
      <c r="Q140" s="104"/>
      <c r="R140" s="44"/>
      <c r="S140" s="43"/>
      <c r="T140" s="43"/>
      <c r="U140" s="43"/>
      <c r="V140" s="43" t="s">
        <v>99</v>
      </c>
    </row>
    <row r="141" s="47" customFormat="true" ht="12" hidden="false" customHeight="false" outlineLevel="0" collapsed="false">
      <c r="A141" s="49"/>
      <c r="B141" s="49"/>
      <c r="C141" s="49" t="s">
        <v>380</v>
      </c>
      <c r="D141" s="49" t="s">
        <v>137</v>
      </c>
      <c r="E141" s="94"/>
      <c r="F141" s="2" t="s">
        <v>381</v>
      </c>
      <c r="G141" s="48" t="s">
        <v>139</v>
      </c>
      <c r="H141" s="49" t="s">
        <v>47</v>
      </c>
      <c r="I141" s="96" t="n">
        <v>14</v>
      </c>
      <c r="J141" s="117"/>
      <c r="K141" s="96" t="n">
        <f aca="false">I141*J141</f>
        <v>0</v>
      </c>
      <c r="L141" s="96"/>
      <c r="M141" s="117"/>
      <c r="N141" s="96" t="n">
        <f aca="false">(L141+M141)*I141</f>
        <v>0</v>
      </c>
      <c r="O141" s="118" t="n">
        <f aca="false">K141+N141</f>
        <v>0</v>
      </c>
      <c r="P141" s="118"/>
      <c r="Q141" s="100" t="n">
        <v>0</v>
      </c>
      <c r="R141" s="96" t="n">
        <v>0</v>
      </c>
      <c r="S141" s="49"/>
      <c r="T141" s="49"/>
      <c r="U141" s="49"/>
      <c r="V141" s="49"/>
    </row>
    <row r="142" s="47" customFormat="true" ht="3.75" hidden="true" customHeight="true" outlineLevel="0" collapsed="false">
      <c r="A142" s="49"/>
      <c r="B142" s="49"/>
      <c r="C142" s="49"/>
      <c r="D142" s="49"/>
      <c r="E142" s="94"/>
      <c r="F142" s="2" t="s">
        <v>382</v>
      </c>
      <c r="G142" s="48"/>
      <c r="H142" s="49"/>
      <c r="I142" s="96"/>
      <c r="J142" s="96"/>
      <c r="K142" s="96"/>
      <c r="L142" s="49"/>
      <c r="M142" s="96"/>
      <c r="N142" s="96"/>
      <c r="O142" s="96"/>
      <c r="P142" s="167"/>
      <c r="Q142" s="100"/>
      <c r="R142" s="96"/>
      <c r="S142" s="49"/>
      <c r="T142" s="49"/>
      <c r="U142" s="49"/>
      <c r="V142" s="49"/>
    </row>
    <row r="143" s="47" customFormat="true" ht="12" hidden="false" customHeight="false" outlineLevel="0" collapsed="false">
      <c r="A143" s="43" t="s">
        <v>95</v>
      </c>
      <c r="B143" s="43"/>
      <c r="C143" s="43"/>
      <c r="D143" s="43" t="s">
        <v>140</v>
      </c>
      <c r="E143" s="101"/>
      <c r="F143" s="2" t="s">
        <v>383</v>
      </c>
      <c r="G143" s="42" t="s">
        <v>142</v>
      </c>
      <c r="H143" s="43"/>
      <c r="I143" s="44"/>
      <c r="J143" s="44"/>
      <c r="K143" s="44"/>
      <c r="L143" s="43"/>
      <c r="M143" s="44"/>
      <c r="N143" s="44"/>
      <c r="O143" s="44"/>
      <c r="P143" s="169"/>
      <c r="Q143" s="104"/>
      <c r="R143" s="44"/>
      <c r="S143" s="43"/>
      <c r="T143" s="43"/>
      <c r="U143" s="43"/>
      <c r="V143" s="43" t="s">
        <v>99</v>
      </c>
    </row>
    <row r="144" s="47" customFormat="true" ht="12" hidden="false" customHeight="false" outlineLevel="0" collapsed="false">
      <c r="A144" s="43" t="s">
        <v>95</v>
      </c>
      <c r="B144" s="43"/>
      <c r="C144" s="43"/>
      <c r="D144" s="43" t="s">
        <v>140</v>
      </c>
      <c r="E144" s="101"/>
      <c r="F144" s="2" t="s">
        <v>384</v>
      </c>
      <c r="G144" s="42" t="s">
        <v>144</v>
      </c>
      <c r="H144" s="43"/>
      <c r="I144" s="44"/>
      <c r="J144" s="44"/>
      <c r="K144" s="44"/>
      <c r="L144" s="43"/>
      <c r="M144" s="44"/>
      <c r="N144" s="44"/>
      <c r="O144" s="44"/>
      <c r="P144" s="169"/>
      <c r="Q144" s="104"/>
      <c r="R144" s="44"/>
      <c r="S144" s="43"/>
      <c r="T144" s="43"/>
      <c r="U144" s="43"/>
      <c r="V144" s="43" t="s">
        <v>99</v>
      </c>
    </row>
    <row r="145" s="47" customFormat="true" ht="12" hidden="false" customHeight="false" outlineLevel="0" collapsed="false">
      <c r="A145" s="49"/>
      <c r="B145" s="49"/>
      <c r="C145" s="49" t="s">
        <v>385</v>
      </c>
      <c r="D145" s="49" t="s">
        <v>146</v>
      </c>
      <c r="E145" s="94"/>
      <c r="F145" s="2" t="s">
        <v>386</v>
      </c>
      <c r="G145" s="105" t="s">
        <v>148</v>
      </c>
      <c r="H145" s="49" t="s">
        <v>47</v>
      </c>
      <c r="I145" s="96" t="n">
        <v>1</v>
      </c>
      <c r="J145" s="117"/>
      <c r="K145" s="96" t="n">
        <f aca="false">I145*J145</f>
        <v>0</v>
      </c>
      <c r="L145" s="96"/>
      <c r="M145" s="117"/>
      <c r="N145" s="96" t="n">
        <f aca="false">(L145+M145)*I145</f>
        <v>0</v>
      </c>
      <c r="O145" s="118" t="n">
        <f aca="false">K145+N145</f>
        <v>0</v>
      </c>
      <c r="P145" s="118"/>
      <c r="Q145" s="100" t="n">
        <v>0</v>
      </c>
      <c r="R145" s="96" t="n">
        <v>0</v>
      </c>
      <c r="S145" s="49"/>
      <c r="T145" s="49"/>
      <c r="U145" s="49"/>
      <c r="V145" s="49"/>
    </row>
    <row r="146" s="47" customFormat="true" ht="12" hidden="false" customHeight="false" outlineLevel="0" collapsed="false">
      <c r="A146" s="49"/>
      <c r="B146" s="49"/>
      <c r="C146" s="49" t="s">
        <v>149</v>
      </c>
      <c r="D146" s="49" t="s">
        <v>150</v>
      </c>
      <c r="E146" s="94"/>
      <c r="F146" s="2" t="s">
        <v>387</v>
      </c>
      <c r="G146" s="48" t="s">
        <v>152</v>
      </c>
      <c r="H146" s="49" t="s">
        <v>47</v>
      </c>
      <c r="I146" s="96" t="n">
        <v>1</v>
      </c>
      <c r="J146" s="117"/>
      <c r="K146" s="96" t="n">
        <f aca="false">I146*J146</f>
        <v>0</v>
      </c>
      <c r="L146" s="96"/>
      <c r="M146" s="117"/>
      <c r="N146" s="96" t="n">
        <f aca="false">(L146+M146)*I146</f>
        <v>0</v>
      </c>
      <c r="O146" s="118" t="n">
        <f aca="false">K146+N146</f>
        <v>0</v>
      </c>
      <c r="P146" s="118"/>
      <c r="Q146" s="100" t="n">
        <v>0</v>
      </c>
      <c r="R146" s="96" t="n">
        <v>0</v>
      </c>
      <c r="S146" s="49"/>
      <c r="T146" s="49"/>
      <c r="U146" s="49"/>
      <c r="V146" s="49"/>
    </row>
    <row r="147" s="47" customFormat="true" ht="12" hidden="false" customHeight="false" outlineLevel="0" collapsed="false">
      <c r="A147" s="43" t="s">
        <v>95</v>
      </c>
      <c r="B147" s="43"/>
      <c r="C147" s="43"/>
      <c r="D147" s="43" t="s">
        <v>153</v>
      </c>
      <c r="E147" s="101"/>
      <c r="F147" s="2" t="s">
        <v>388</v>
      </c>
      <c r="G147" s="42" t="s">
        <v>155</v>
      </c>
      <c r="H147" s="43"/>
      <c r="I147" s="44"/>
      <c r="J147" s="44"/>
      <c r="K147" s="44"/>
      <c r="L147" s="43"/>
      <c r="M147" s="44"/>
      <c r="N147" s="44"/>
      <c r="O147" s="44"/>
      <c r="P147" s="169"/>
      <c r="Q147" s="104"/>
      <c r="R147" s="44"/>
      <c r="S147" s="43"/>
      <c r="T147" s="43"/>
      <c r="U147" s="43"/>
      <c r="V147" s="43" t="s">
        <v>99</v>
      </c>
    </row>
    <row r="148" s="47" customFormat="true" ht="12" hidden="false" customHeight="false" outlineLevel="0" collapsed="false">
      <c r="A148" s="49"/>
      <c r="B148" s="49"/>
      <c r="C148" s="49" t="s">
        <v>156</v>
      </c>
      <c r="D148" s="49" t="s">
        <v>157</v>
      </c>
      <c r="E148" s="94"/>
      <c r="F148" s="2" t="s">
        <v>389</v>
      </c>
      <c r="G148" s="48" t="s">
        <v>390</v>
      </c>
      <c r="H148" s="49" t="s">
        <v>47</v>
      </c>
      <c r="I148" s="96" t="n">
        <v>1</v>
      </c>
      <c r="J148" s="117"/>
      <c r="K148" s="96" t="n">
        <f aca="false">I148*J148</f>
        <v>0</v>
      </c>
      <c r="L148" s="96"/>
      <c r="M148" s="117"/>
      <c r="N148" s="96" t="n">
        <f aca="false">(L148+M148)*I148</f>
        <v>0</v>
      </c>
      <c r="O148" s="118" t="n">
        <f aca="false">K148+N148</f>
        <v>0</v>
      </c>
      <c r="P148" s="118"/>
      <c r="Q148" s="100" t="n">
        <v>0</v>
      </c>
      <c r="R148" s="96" t="n">
        <v>0</v>
      </c>
      <c r="S148" s="49"/>
      <c r="T148" s="49"/>
      <c r="U148" s="49"/>
      <c r="V148" s="49"/>
    </row>
    <row r="149" s="47" customFormat="true" ht="12" hidden="false" customHeight="false" outlineLevel="0" collapsed="false">
      <c r="A149" s="49"/>
      <c r="B149" s="49"/>
      <c r="C149" s="49" t="s">
        <v>391</v>
      </c>
      <c r="D149" s="49" t="s">
        <v>161</v>
      </c>
      <c r="E149" s="94"/>
      <c r="F149" s="2" t="s">
        <v>392</v>
      </c>
      <c r="G149" s="48" t="s">
        <v>163</v>
      </c>
      <c r="H149" s="49" t="s">
        <v>47</v>
      </c>
      <c r="I149" s="96" t="n">
        <v>2</v>
      </c>
      <c r="J149" s="117"/>
      <c r="K149" s="96" t="n">
        <f aca="false">I149*J149</f>
        <v>0</v>
      </c>
      <c r="L149" s="96"/>
      <c r="M149" s="117"/>
      <c r="N149" s="96" t="n">
        <f aca="false">(L149+M149)*I149</f>
        <v>0</v>
      </c>
      <c r="O149" s="118" t="n">
        <f aca="false">K149+N149</f>
        <v>0</v>
      </c>
      <c r="P149" s="118"/>
      <c r="Q149" s="100" t="n">
        <v>0</v>
      </c>
      <c r="R149" s="96" t="n">
        <v>0</v>
      </c>
      <c r="S149" s="49"/>
      <c r="T149" s="49"/>
      <c r="U149" s="49"/>
      <c r="V149" s="49"/>
    </row>
    <row r="150" s="47" customFormat="true" ht="12" hidden="false" customHeight="false" outlineLevel="0" collapsed="false">
      <c r="A150" s="49"/>
      <c r="B150" s="49"/>
      <c r="C150" s="49" t="s">
        <v>393</v>
      </c>
      <c r="D150" s="49" t="s">
        <v>165</v>
      </c>
      <c r="E150" s="94"/>
      <c r="F150" s="2" t="s">
        <v>394</v>
      </c>
      <c r="G150" s="48" t="s">
        <v>167</v>
      </c>
      <c r="H150" s="49" t="s">
        <v>47</v>
      </c>
      <c r="I150" s="96" t="n">
        <v>7</v>
      </c>
      <c r="J150" s="117"/>
      <c r="K150" s="96" t="n">
        <f aca="false">I150*J150</f>
        <v>0</v>
      </c>
      <c r="L150" s="96"/>
      <c r="M150" s="117"/>
      <c r="N150" s="96" t="n">
        <f aca="false">(L150+M150)*I150</f>
        <v>0</v>
      </c>
      <c r="O150" s="118" t="n">
        <f aca="false">K150+N150</f>
        <v>0</v>
      </c>
      <c r="P150" s="118"/>
      <c r="Q150" s="100" t="n">
        <v>0</v>
      </c>
      <c r="R150" s="96" t="n">
        <v>0</v>
      </c>
      <c r="S150" s="49"/>
      <c r="T150" s="49"/>
      <c r="U150" s="49"/>
      <c r="V150" s="49"/>
    </row>
    <row r="151" s="47" customFormat="true" ht="12" hidden="false" customHeight="false" outlineLevel="0" collapsed="false">
      <c r="A151" s="49"/>
      <c r="B151" s="49"/>
      <c r="C151" s="49" t="s">
        <v>395</v>
      </c>
      <c r="D151" s="49" t="s">
        <v>396</v>
      </c>
      <c r="E151" s="94"/>
      <c r="F151" s="2" t="s">
        <v>397</v>
      </c>
      <c r="G151" s="48" t="s">
        <v>398</v>
      </c>
      <c r="H151" s="49" t="s">
        <v>47</v>
      </c>
      <c r="I151" s="96" t="n">
        <v>1</v>
      </c>
      <c r="J151" s="117"/>
      <c r="K151" s="96" t="n">
        <f aca="false">I151*J151</f>
        <v>0</v>
      </c>
      <c r="L151" s="96"/>
      <c r="M151" s="117"/>
      <c r="N151" s="96" t="n">
        <f aca="false">(L151+M151)*I151</f>
        <v>0</v>
      </c>
      <c r="O151" s="118" t="n">
        <f aca="false">K151+N151</f>
        <v>0</v>
      </c>
      <c r="P151" s="118"/>
      <c r="Q151" s="100" t="n">
        <v>0</v>
      </c>
      <c r="R151" s="96" t="n">
        <v>0</v>
      </c>
      <c r="S151" s="49"/>
      <c r="T151" s="49"/>
      <c r="U151" s="49"/>
      <c r="V151" s="49"/>
    </row>
    <row r="152" s="47" customFormat="true" ht="12" hidden="false" customHeight="false" outlineLevel="0" collapsed="false">
      <c r="A152" s="43" t="s">
        <v>95</v>
      </c>
      <c r="B152" s="43"/>
      <c r="C152" s="43"/>
      <c r="D152" s="43" t="s">
        <v>140</v>
      </c>
      <c r="E152" s="101"/>
      <c r="F152" s="2" t="s">
        <v>399</v>
      </c>
      <c r="G152" s="42" t="s">
        <v>400</v>
      </c>
      <c r="H152" s="43"/>
      <c r="I152" s="44"/>
      <c r="J152" s="44"/>
      <c r="K152" s="44"/>
      <c r="L152" s="43"/>
      <c r="M152" s="44"/>
      <c r="N152" s="44"/>
      <c r="O152" s="44"/>
      <c r="P152" s="169"/>
      <c r="Q152" s="104"/>
      <c r="R152" s="44"/>
      <c r="S152" s="43"/>
      <c r="T152" s="43"/>
      <c r="U152" s="43"/>
      <c r="V152" s="43" t="s">
        <v>99</v>
      </c>
    </row>
    <row r="153" s="47" customFormat="true" ht="12" hidden="false" customHeight="false" outlineLevel="0" collapsed="false">
      <c r="A153" s="49"/>
      <c r="B153" s="49"/>
      <c r="C153" s="49" t="s">
        <v>401</v>
      </c>
      <c r="D153" s="49" t="s">
        <v>402</v>
      </c>
      <c r="E153" s="94"/>
      <c r="F153" s="2" t="s">
        <v>403</v>
      </c>
      <c r="G153" s="48" t="s">
        <v>404</v>
      </c>
      <c r="H153" s="49" t="s">
        <v>47</v>
      </c>
      <c r="I153" s="96" t="n">
        <v>1</v>
      </c>
      <c r="J153" s="117"/>
      <c r="K153" s="96" t="n">
        <f aca="false">I153*J153</f>
        <v>0</v>
      </c>
      <c r="L153" s="96"/>
      <c r="M153" s="117"/>
      <c r="N153" s="96" t="n">
        <f aca="false">(L153+M153)*I153</f>
        <v>0</v>
      </c>
      <c r="O153" s="118" t="n">
        <f aca="false">K153+N153</f>
        <v>0</v>
      </c>
      <c r="P153" s="118"/>
      <c r="Q153" s="100" t="n">
        <v>0</v>
      </c>
      <c r="R153" s="96" t="n">
        <v>0</v>
      </c>
      <c r="S153" s="49"/>
      <c r="T153" s="49"/>
      <c r="U153" s="49"/>
      <c r="V153" s="49"/>
    </row>
    <row r="154" s="47" customFormat="true" ht="12" hidden="false" customHeight="false" outlineLevel="0" collapsed="false">
      <c r="A154" s="43" t="s">
        <v>95</v>
      </c>
      <c r="B154" s="43"/>
      <c r="C154" s="43"/>
      <c r="D154" s="43" t="s">
        <v>168</v>
      </c>
      <c r="E154" s="101"/>
      <c r="F154" s="2" t="s">
        <v>405</v>
      </c>
      <c r="G154" s="42" t="s">
        <v>170</v>
      </c>
      <c r="H154" s="43"/>
      <c r="I154" s="44"/>
      <c r="J154" s="44"/>
      <c r="K154" s="44"/>
      <c r="L154" s="43"/>
      <c r="M154" s="44"/>
      <c r="N154" s="44"/>
      <c r="O154" s="44"/>
      <c r="P154" s="169"/>
      <c r="Q154" s="104"/>
      <c r="R154" s="44"/>
      <c r="S154" s="43"/>
      <c r="T154" s="43"/>
      <c r="U154" s="43"/>
      <c r="V154" s="43" t="s">
        <v>99</v>
      </c>
    </row>
    <row r="155" s="47" customFormat="true" ht="12" hidden="false" customHeight="false" outlineLevel="0" collapsed="false">
      <c r="A155" s="49"/>
      <c r="B155" s="49"/>
      <c r="C155" s="49" t="s">
        <v>406</v>
      </c>
      <c r="D155" s="49" t="s">
        <v>172</v>
      </c>
      <c r="E155" s="94"/>
      <c r="F155" s="2" t="s">
        <v>407</v>
      </c>
      <c r="G155" s="48" t="s">
        <v>174</v>
      </c>
      <c r="H155" s="49" t="s">
        <v>47</v>
      </c>
      <c r="I155" s="96" t="n">
        <v>13</v>
      </c>
      <c r="J155" s="117"/>
      <c r="K155" s="96" t="n">
        <f aca="false">I155*J155</f>
        <v>0</v>
      </c>
      <c r="L155" s="96"/>
      <c r="M155" s="117"/>
      <c r="N155" s="96" t="n">
        <f aca="false">(L155+M155)*I155</f>
        <v>0</v>
      </c>
      <c r="O155" s="118" t="n">
        <f aca="false">K155+N155</f>
        <v>0</v>
      </c>
      <c r="P155" s="118"/>
      <c r="Q155" s="100" t="n">
        <v>0</v>
      </c>
      <c r="R155" s="96" t="n">
        <v>0</v>
      </c>
      <c r="S155" s="49"/>
      <c r="T155" s="49"/>
      <c r="U155" s="49"/>
      <c r="V155" s="49"/>
    </row>
    <row r="156" s="47" customFormat="true" ht="11.25" hidden="false" customHeight="true" outlineLevel="0" collapsed="false">
      <c r="A156" s="43" t="s">
        <v>95</v>
      </c>
      <c r="B156" s="43"/>
      <c r="C156" s="43"/>
      <c r="D156" s="43" t="s">
        <v>183</v>
      </c>
      <c r="E156" s="101"/>
      <c r="F156" s="2" t="s">
        <v>408</v>
      </c>
      <c r="G156" s="42" t="s">
        <v>409</v>
      </c>
      <c r="H156" s="43"/>
      <c r="I156" s="44"/>
      <c r="J156" s="44"/>
      <c r="K156" s="44"/>
      <c r="L156" s="43"/>
      <c r="M156" s="44"/>
      <c r="N156" s="44"/>
      <c r="O156" s="44"/>
      <c r="P156" s="169"/>
      <c r="Q156" s="104"/>
      <c r="R156" s="44"/>
      <c r="S156" s="43"/>
      <c r="T156" s="43"/>
      <c r="U156" s="43"/>
      <c r="V156" s="43" t="s">
        <v>99</v>
      </c>
    </row>
    <row r="157" customFormat="false" ht="12.75" hidden="true" customHeight="false" outlineLevel="0" collapsed="false">
      <c r="F157" s="2" t="s">
        <v>410</v>
      </c>
      <c r="G157" s="76"/>
      <c r="H157" s="77"/>
      <c r="I157" s="78"/>
      <c r="J157" s="78"/>
      <c r="K157" s="78"/>
      <c r="L157" s="77"/>
      <c r="M157" s="78"/>
      <c r="N157" s="78"/>
      <c r="O157" s="78"/>
      <c r="P157" s="79"/>
    </row>
    <row r="158" s="47" customFormat="true" ht="7.5" hidden="false" customHeight="true" outlineLevel="0" collapsed="false">
      <c r="A158" s="49"/>
      <c r="B158" s="49"/>
      <c r="C158" s="49"/>
      <c r="D158" s="49"/>
      <c r="E158" s="94"/>
      <c r="F158" s="2" t="s">
        <v>411</v>
      </c>
      <c r="G158" s="170"/>
      <c r="H158" s="171"/>
      <c r="I158" s="172"/>
      <c r="J158" s="172"/>
      <c r="K158" s="172"/>
      <c r="L158" s="171"/>
      <c r="M158" s="172"/>
      <c r="N158" s="172"/>
      <c r="O158" s="172"/>
      <c r="P158" s="173"/>
      <c r="Q158" s="100"/>
      <c r="R158" s="96"/>
      <c r="S158" s="49"/>
      <c r="T158" s="49"/>
      <c r="U158" s="49"/>
      <c r="V158" s="49"/>
    </row>
    <row r="159" customFormat="false" ht="12.75" hidden="false" customHeight="true" outlineLevel="0" collapsed="false">
      <c r="A159" s="132"/>
      <c r="B159" s="132"/>
      <c r="C159" s="132"/>
      <c r="D159" s="132"/>
      <c r="E159" s="133"/>
      <c r="F159" s="2" t="s">
        <v>412</v>
      </c>
      <c r="G159" s="174"/>
      <c r="H159" s="175"/>
      <c r="I159" s="176"/>
      <c r="J159" s="176"/>
      <c r="K159" s="177" t="s">
        <v>413</v>
      </c>
      <c r="L159" s="177"/>
      <c r="M159" s="177"/>
      <c r="N159" s="177"/>
      <c r="O159" s="177"/>
      <c r="P159" s="177"/>
      <c r="Q159" s="138"/>
      <c r="R159" s="139"/>
      <c r="S159" s="132"/>
      <c r="T159" s="132"/>
      <c r="U159" s="132"/>
      <c r="V159" s="132"/>
    </row>
    <row r="160" s="47" customFormat="true" ht="12" hidden="false" customHeight="false" outlineLevel="0" collapsed="false">
      <c r="A160" s="49"/>
      <c r="B160" s="49"/>
      <c r="C160" s="49" t="s">
        <v>414</v>
      </c>
      <c r="D160" s="49" t="s">
        <v>187</v>
      </c>
      <c r="E160" s="94"/>
      <c r="F160" s="2" t="s">
        <v>415</v>
      </c>
      <c r="G160" s="48" t="s">
        <v>416</v>
      </c>
      <c r="H160" s="49" t="s">
        <v>47</v>
      </c>
      <c r="I160" s="96" t="n">
        <v>19</v>
      </c>
      <c r="J160" s="117"/>
      <c r="K160" s="96" t="n">
        <f aca="false">I160*J160</f>
        <v>0</v>
      </c>
      <c r="L160" s="96"/>
      <c r="M160" s="117"/>
      <c r="N160" s="96" t="n">
        <f aca="false">(L160+M160)*I160</f>
        <v>0</v>
      </c>
      <c r="O160" s="118" t="n">
        <f aca="false">K160+N160</f>
        <v>0</v>
      </c>
      <c r="P160" s="118"/>
      <c r="Q160" s="100" t="n">
        <v>0</v>
      </c>
      <c r="R160" s="96" t="n">
        <v>0</v>
      </c>
      <c r="S160" s="49"/>
      <c r="T160" s="49"/>
      <c r="U160" s="49"/>
      <c r="V160" s="49"/>
    </row>
    <row r="161" s="47" customFormat="true" ht="12" hidden="false" customHeight="false" outlineLevel="0" collapsed="false">
      <c r="A161" s="43" t="s">
        <v>95</v>
      </c>
      <c r="B161" s="43"/>
      <c r="C161" s="43"/>
      <c r="D161" s="43" t="s">
        <v>190</v>
      </c>
      <c r="E161" s="101"/>
      <c r="F161" s="2" t="s">
        <v>417</v>
      </c>
      <c r="G161" s="42" t="s">
        <v>418</v>
      </c>
      <c r="H161" s="43"/>
      <c r="I161" s="44"/>
      <c r="J161" s="44"/>
      <c r="K161" s="44"/>
      <c r="L161" s="43"/>
      <c r="M161" s="44"/>
      <c r="N161" s="44"/>
      <c r="O161" s="44"/>
      <c r="P161" s="169"/>
      <c r="Q161" s="104"/>
      <c r="R161" s="44"/>
      <c r="S161" s="43"/>
      <c r="T161" s="43"/>
      <c r="U161" s="43"/>
      <c r="V161" s="43" t="s">
        <v>99</v>
      </c>
    </row>
    <row r="162" s="47" customFormat="true" ht="12" hidden="false" customHeight="false" outlineLevel="0" collapsed="false">
      <c r="A162" s="49"/>
      <c r="B162" s="49"/>
      <c r="C162" s="49" t="s">
        <v>193</v>
      </c>
      <c r="D162" s="49" t="s">
        <v>194</v>
      </c>
      <c r="E162" s="94"/>
      <c r="F162" s="2" t="s">
        <v>419</v>
      </c>
      <c r="G162" s="48" t="s">
        <v>420</v>
      </c>
      <c r="H162" s="49" t="s">
        <v>47</v>
      </c>
      <c r="I162" s="96" t="n">
        <v>2</v>
      </c>
      <c r="J162" s="117"/>
      <c r="K162" s="96" t="n">
        <f aca="false">I162*J162</f>
        <v>0</v>
      </c>
      <c r="L162" s="96"/>
      <c r="M162" s="117"/>
      <c r="N162" s="96" t="n">
        <f aca="false">(L162+M162)*I162</f>
        <v>0</v>
      </c>
      <c r="O162" s="118" t="n">
        <f aca="false">K162+N162</f>
        <v>0</v>
      </c>
      <c r="P162" s="118"/>
      <c r="Q162" s="100" t="n">
        <v>0</v>
      </c>
      <c r="R162" s="96" t="n">
        <v>0</v>
      </c>
      <c r="S162" s="49"/>
      <c r="T162" s="49"/>
      <c r="U162" s="49"/>
      <c r="V162" s="49"/>
    </row>
    <row r="163" s="47" customFormat="true" ht="12" hidden="false" customHeight="false" outlineLevel="0" collapsed="false">
      <c r="A163" s="43" t="s">
        <v>95</v>
      </c>
      <c r="B163" s="43"/>
      <c r="C163" s="43"/>
      <c r="D163" s="43" t="s">
        <v>168</v>
      </c>
      <c r="E163" s="101"/>
      <c r="F163" s="2" t="s">
        <v>421</v>
      </c>
      <c r="G163" s="42" t="s">
        <v>170</v>
      </c>
      <c r="H163" s="43"/>
      <c r="I163" s="44"/>
      <c r="J163" s="44"/>
      <c r="K163" s="44"/>
      <c r="L163" s="43"/>
      <c r="M163" s="44"/>
      <c r="N163" s="44"/>
      <c r="O163" s="44"/>
      <c r="P163" s="169"/>
      <c r="Q163" s="104"/>
      <c r="R163" s="44"/>
      <c r="S163" s="43"/>
      <c r="T163" s="43"/>
      <c r="U163" s="43"/>
      <c r="V163" s="43" t="s">
        <v>99</v>
      </c>
    </row>
    <row r="164" s="47" customFormat="true" ht="12" hidden="false" customHeight="false" outlineLevel="0" collapsed="false">
      <c r="A164" s="49"/>
      <c r="B164" s="49"/>
      <c r="C164" s="49" t="s">
        <v>198</v>
      </c>
      <c r="D164" s="49" t="s">
        <v>172</v>
      </c>
      <c r="E164" s="94"/>
      <c r="F164" s="2" t="s">
        <v>422</v>
      </c>
      <c r="G164" s="140" t="s">
        <v>174</v>
      </c>
      <c r="H164" s="141" t="s">
        <v>47</v>
      </c>
      <c r="I164" s="142" t="n">
        <v>2</v>
      </c>
      <c r="J164" s="117"/>
      <c r="K164" s="96" t="n">
        <f aca="false">I164*J164</f>
        <v>0</v>
      </c>
      <c r="L164" s="96"/>
      <c r="M164" s="117"/>
      <c r="N164" s="96" t="n">
        <f aca="false">(L164+M164)*I164</f>
        <v>0</v>
      </c>
      <c r="O164" s="118" t="n">
        <f aca="false">K164+N164</f>
        <v>0</v>
      </c>
      <c r="P164" s="118"/>
      <c r="Q164" s="100" t="n">
        <v>0</v>
      </c>
      <c r="R164" s="96" t="n">
        <v>0</v>
      </c>
      <c r="S164" s="49"/>
      <c r="T164" s="49"/>
      <c r="U164" s="49"/>
      <c r="V164" s="49"/>
    </row>
    <row r="165" s="47" customFormat="true" ht="12" hidden="false" customHeight="false" outlineLevel="0" collapsed="false">
      <c r="A165" s="43" t="s">
        <v>95</v>
      </c>
      <c r="B165" s="43"/>
      <c r="C165" s="43"/>
      <c r="D165" s="43" t="s">
        <v>200</v>
      </c>
      <c r="E165" s="101"/>
      <c r="F165" s="2" t="s">
        <v>423</v>
      </c>
      <c r="G165" s="42" t="s">
        <v>202</v>
      </c>
      <c r="H165" s="43"/>
      <c r="I165" s="44"/>
      <c r="J165" s="44"/>
      <c r="K165" s="44"/>
      <c r="L165" s="43"/>
      <c r="M165" s="44"/>
      <c r="N165" s="44"/>
      <c r="O165" s="44"/>
      <c r="P165" s="169"/>
      <c r="Q165" s="104"/>
      <c r="R165" s="44"/>
      <c r="S165" s="43"/>
      <c r="T165" s="43"/>
      <c r="U165" s="43"/>
      <c r="V165" s="43" t="s">
        <v>99</v>
      </c>
    </row>
    <row r="166" s="47" customFormat="true" ht="12" hidden="false" customHeight="false" outlineLevel="0" collapsed="false">
      <c r="A166" s="49"/>
      <c r="B166" s="49"/>
      <c r="C166" s="49" t="s">
        <v>424</v>
      </c>
      <c r="D166" s="49" t="s">
        <v>208</v>
      </c>
      <c r="E166" s="94"/>
      <c r="F166" s="2" t="s">
        <v>425</v>
      </c>
      <c r="G166" s="48" t="s">
        <v>210</v>
      </c>
      <c r="H166" s="49" t="s">
        <v>211</v>
      </c>
      <c r="I166" s="96" t="n">
        <v>60</v>
      </c>
      <c r="J166" s="117"/>
      <c r="K166" s="96" t="n">
        <f aca="false">I166*J166</f>
        <v>0</v>
      </c>
      <c r="L166" s="96"/>
      <c r="M166" s="117"/>
      <c r="N166" s="96" t="n">
        <f aca="false">(L166+M166)*I166</f>
        <v>0</v>
      </c>
      <c r="O166" s="118" t="n">
        <f aca="false">K166+N166</f>
        <v>0</v>
      </c>
      <c r="P166" s="118"/>
      <c r="Q166" s="100" t="n">
        <v>0</v>
      </c>
      <c r="R166" s="96" t="n">
        <v>0</v>
      </c>
      <c r="S166" s="49"/>
      <c r="T166" s="49"/>
      <c r="U166" s="49"/>
      <c r="V166" s="49"/>
    </row>
    <row r="167" s="47" customFormat="true" ht="12" hidden="false" customHeight="false" outlineLevel="0" collapsed="false">
      <c r="A167" s="49"/>
      <c r="B167" s="49"/>
      <c r="C167" s="49" t="s">
        <v>426</v>
      </c>
      <c r="D167" s="49" t="s">
        <v>213</v>
      </c>
      <c r="E167" s="94"/>
      <c r="F167" s="2" t="s">
        <v>427</v>
      </c>
      <c r="G167" s="48" t="s">
        <v>215</v>
      </c>
      <c r="H167" s="49" t="s">
        <v>211</v>
      </c>
      <c r="I167" s="96" t="n">
        <v>70</v>
      </c>
      <c r="J167" s="117"/>
      <c r="K167" s="96" t="n">
        <f aca="false">I167*J167</f>
        <v>0</v>
      </c>
      <c r="L167" s="96"/>
      <c r="M167" s="117"/>
      <c r="N167" s="96" t="n">
        <f aca="false">(L167+M167)*I167</f>
        <v>0</v>
      </c>
      <c r="O167" s="118" t="n">
        <f aca="false">K167+N167</f>
        <v>0</v>
      </c>
      <c r="P167" s="118"/>
      <c r="Q167" s="100" t="n">
        <v>0</v>
      </c>
      <c r="R167" s="96" t="n">
        <v>0</v>
      </c>
      <c r="S167" s="49"/>
      <c r="T167" s="49"/>
      <c r="U167" s="49"/>
      <c r="V167" s="49"/>
    </row>
    <row r="168" s="47" customFormat="true" ht="12" hidden="false" customHeight="false" outlineLevel="0" collapsed="false">
      <c r="A168" s="49"/>
      <c r="B168" s="49"/>
      <c r="C168" s="49" t="s">
        <v>216</v>
      </c>
      <c r="D168" s="49" t="s">
        <v>217</v>
      </c>
      <c r="E168" s="94"/>
      <c r="F168" s="2" t="s">
        <v>428</v>
      </c>
      <c r="G168" s="48" t="s">
        <v>219</v>
      </c>
      <c r="H168" s="49" t="s">
        <v>211</v>
      </c>
      <c r="I168" s="96" t="n">
        <v>8</v>
      </c>
      <c r="J168" s="117"/>
      <c r="K168" s="96" t="n">
        <f aca="false">I168*J168</f>
        <v>0</v>
      </c>
      <c r="L168" s="96"/>
      <c r="M168" s="117"/>
      <c r="N168" s="96" t="n">
        <f aca="false">(L168+M168)*I168</f>
        <v>0</v>
      </c>
      <c r="O168" s="118" t="n">
        <f aca="false">K168+N168</f>
        <v>0</v>
      </c>
      <c r="P168" s="118"/>
      <c r="Q168" s="100" t="n">
        <v>0</v>
      </c>
      <c r="R168" s="96" t="n">
        <v>0</v>
      </c>
      <c r="S168" s="49"/>
      <c r="T168" s="49"/>
      <c r="U168" s="49"/>
      <c r="V168" s="49"/>
    </row>
    <row r="169" s="47" customFormat="true" ht="12" hidden="false" customHeight="false" outlineLevel="0" collapsed="false">
      <c r="A169" s="49"/>
      <c r="B169" s="49"/>
      <c r="C169" s="49" t="s">
        <v>429</v>
      </c>
      <c r="D169" s="49" t="s">
        <v>221</v>
      </c>
      <c r="E169" s="94"/>
      <c r="F169" s="2" t="s">
        <v>430</v>
      </c>
      <c r="G169" s="48" t="s">
        <v>223</v>
      </c>
      <c r="H169" s="49" t="s">
        <v>211</v>
      </c>
      <c r="I169" s="96" t="n">
        <v>140</v>
      </c>
      <c r="J169" s="117"/>
      <c r="K169" s="96" t="n">
        <f aca="false">I169*J169</f>
        <v>0</v>
      </c>
      <c r="L169" s="96"/>
      <c r="M169" s="117"/>
      <c r="N169" s="96" t="n">
        <f aca="false">(L169+M169)*I169</f>
        <v>0</v>
      </c>
      <c r="O169" s="118" t="n">
        <f aca="false">K169+N169</f>
        <v>0</v>
      </c>
      <c r="P169" s="118"/>
      <c r="Q169" s="100" t="n">
        <v>0</v>
      </c>
      <c r="R169" s="96" t="n">
        <v>0</v>
      </c>
      <c r="S169" s="49"/>
      <c r="T169" s="49"/>
      <c r="U169" s="49"/>
      <c r="V169" s="49"/>
    </row>
    <row r="170" s="47" customFormat="true" ht="12" hidden="false" customHeight="false" outlineLevel="0" collapsed="false">
      <c r="A170" s="43" t="s">
        <v>95</v>
      </c>
      <c r="B170" s="43"/>
      <c r="C170" s="43"/>
      <c r="D170" s="43" t="s">
        <v>224</v>
      </c>
      <c r="E170" s="101"/>
      <c r="F170" s="2" t="s">
        <v>431</v>
      </c>
      <c r="G170" s="42" t="s">
        <v>226</v>
      </c>
      <c r="H170" s="43"/>
      <c r="I170" s="44"/>
      <c r="J170" s="44"/>
      <c r="K170" s="44"/>
      <c r="L170" s="43"/>
      <c r="M170" s="44"/>
      <c r="N170" s="44"/>
      <c r="O170" s="44"/>
      <c r="P170" s="169"/>
      <c r="Q170" s="104"/>
      <c r="R170" s="44"/>
      <c r="S170" s="43"/>
      <c r="T170" s="43"/>
      <c r="U170" s="43"/>
      <c r="V170" s="43" t="s">
        <v>99</v>
      </c>
    </row>
    <row r="171" s="47" customFormat="true" ht="12" hidden="false" customHeight="false" outlineLevel="0" collapsed="false">
      <c r="A171" s="49"/>
      <c r="B171" s="49"/>
      <c r="C171" s="49" t="s">
        <v>227</v>
      </c>
      <c r="D171" s="49" t="s">
        <v>228</v>
      </c>
      <c r="E171" s="94"/>
      <c r="F171" s="2" t="s">
        <v>432</v>
      </c>
      <c r="G171" s="48" t="s">
        <v>230</v>
      </c>
      <c r="H171" s="49" t="s">
        <v>47</v>
      </c>
      <c r="I171" s="96" t="n">
        <v>2</v>
      </c>
      <c r="J171" s="96"/>
      <c r="K171" s="96" t="n">
        <f aca="false">I171*J171</f>
        <v>0</v>
      </c>
      <c r="L171" s="96"/>
      <c r="M171" s="117"/>
      <c r="N171" s="96" t="n">
        <f aca="false">(L171+M171)*I171</f>
        <v>0</v>
      </c>
      <c r="O171" s="118" t="n">
        <f aca="false">K171+N171</f>
        <v>0</v>
      </c>
      <c r="P171" s="118"/>
      <c r="Q171" s="100" t="n">
        <v>0</v>
      </c>
      <c r="R171" s="96" t="n">
        <v>0</v>
      </c>
      <c r="S171" s="49"/>
      <c r="T171" s="49"/>
      <c r="U171" s="49"/>
      <c r="V171" s="49"/>
    </row>
    <row r="172" s="47" customFormat="true" ht="12" hidden="false" customHeight="false" outlineLevel="0" collapsed="false">
      <c r="A172" s="49"/>
      <c r="B172" s="49"/>
      <c r="C172" s="49" t="s">
        <v>231</v>
      </c>
      <c r="D172" s="49" t="s">
        <v>232</v>
      </c>
      <c r="E172" s="94"/>
      <c r="F172" s="2" t="s">
        <v>433</v>
      </c>
      <c r="G172" s="48" t="s">
        <v>234</v>
      </c>
      <c r="H172" s="49" t="s">
        <v>47</v>
      </c>
      <c r="I172" s="96" t="n">
        <v>12</v>
      </c>
      <c r="J172" s="96"/>
      <c r="K172" s="96" t="n">
        <f aca="false">I172*J172</f>
        <v>0</v>
      </c>
      <c r="L172" s="96"/>
      <c r="M172" s="117"/>
      <c r="N172" s="96" t="n">
        <f aca="false">(L172+M172)*I172</f>
        <v>0</v>
      </c>
      <c r="O172" s="118" t="n">
        <f aca="false">K172+N172</f>
        <v>0</v>
      </c>
      <c r="P172" s="118"/>
      <c r="Q172" s="100" t="n">
        <v>0</v>
      </c>
      <c r="R172" s="96" t="n">
        <v>0</v>
      </c>
      <c r="S172" s="49"/>
      <c r="T172" s="49"/>
      <c r="U172" s="49"/>
      <c r="V172" s="49"/>
    </row>
    <row r="173" s="47" customFormat="true" ht="12" hidden="false" customHeight="false" outlineLevel="0" collapsed="false">
      <c r="A173" s="49"/>
      <c r="B173" s="49"/>
      <c r="C173" s="49" t="s">
        <v>434</v>
      </c>
      <c r="D173" s="49" t="s">
        <v>236</v>
      </c>
      <c r="E173" s="94"/>
      <c r="F173" s="2" t="s">
        <v>435</v>
      </c>
      <c r="G173" s="48" t="s">
        <v>238</v>
      </c>
      <c r="H173" s="49" t="s">
        <v>211</v>
      </c>
      <c r="I173" s="96" t="n">
        <v>10</v>
      </c>
      <c r="J173" s="117"/>
      <c r="K173" s="96" t="n">
        <f aca="false">I173*J173</f>
        <v>0</v>
      </c>
      <c r="L173" s="96"/>
      <c r="M173" s="117"/>
      <c r="N173" s="96" t="n">
        <f aca="false">(L173+M173)*I173</f>
        <v>0</v>
      </c>
      <c r="O173" s="118" t="n">
        <f aca="false">K173+N173</f>
        <v>0</v>
      </c>
      <c r="P173" s="118"/>
      <c r="Q173" s="100" t="n">
        <v>0</v>
      </c>
      <c r="R173" s="96" t="n">
        <v>0</v>
      </c>
      <c r="S173" s="49"/>
      <c r="T173" s="49"/>
      <c r="U173" s="49"/>
      <c r="V173" s="49"/>
    </row>
    <row r="174" s="47" customFormat="true" ht="12" hidden="false" customHeight="false" outlineLevel="0" collapsed="false">
      <c r="A174" s="49"/>
      <c r="B174" s="49"/>
      <c r="C174" s="49" t="s">
        <v>436</v>
      </c>
      <c r="D174" s="49" t="s">
        <v>240</v>
      </c>
      <c r="E174" s="94"/>
      <c r="F174" s="2" t="s">
        <v>437</v>
      </c>
      <c r="G174" s="48" t="s">
        <v>242</v>
      </c>
      <c r="H174" s="49" t="s">
        <v>211</v>
      </c>
      <c r="I174" s="96" t="n">
        <v>12</v>
      </c>
      <c r="J174" s="117"/>
      <c r="K174" s="96" t="n">
        <f aca="false">I174*J174</f>
        <v>0</v>
      </c>
      <c r="L174" s="96"/>
      <c r="M174" s="117"/>
      <c r="N174" s="96" t="n">
        <f aca="false">(L174+M174)*I174</f>
        <v>0</v>
      </c>
      <c r="O174" s="118" t="n">
        <f aca="false">K174+N174</f>
        <v>0</v>
      </c>
      <c r="P174" s="118"/>
      <c r="Q174" s="100" t="n">
        <v>0</v>
      </c>
      <c r="R174" s="96" t="n">
        <v>0</v>
      </c>
      <c r="S174" s="49"/>
      <c r="T174" s="49"/>
      <c r="U174" s="49"/>
      <c r="V174" s="49"/>
    </row>
    <row r="175" s="47" customFormat="true" ht="12" hidden="false" customHeight="false" outlineLevel="0" collapsed="false">
      <c r="A175" s="49"/>
      <c r="B175" s="49"/>
      <c r="C175" s="49" t="s">
        <v>438</v>
      </c>
      <c r="D175" s="49" t="s">
        <v>244</v>
      </c>
      <c r="E175" s="94"/>
      <c r="F175" s="2" t="s">
        <v>439</v>
      </c>
      <c r="G175" s="48" t="s">
        <v>246</v>
      </c>
      <c r="H175" s="49" t="s">
        <v>211</v>
      </c>
      <c r="I175" s="96" t="n">
        <v>16</v>
      </c>
      <c r="J175" s="117"/>
      <c r="K175" s="96" t="n">
        <f aca="false">I175*J175</f>
        <v>0</v>
      </c>
      <c r="L175" s="96"/>
      <c r="M175" s="117"/>
      <c r="N175" s="96" t="n">
        <f aca="false">(L175+M175)*I175</f>
        <v>0</v>
      </c>
      <c r="O175" s="118" t="n">
        <f aca="false">K175+N175</f>
        <v>0</v>
      </c>
      <c r="P175" s="118"/>
      <c r="Q175" s="100" t="n">
        <v>0</v>
      </c>
      <c r="R175" s="96" t="n">
        <v>0</v>
      </c>
      <c r="S175" s="49"/>
      <c r="T175" s="49"/>
      <c r="U175" s="49"/>
      <c r="V175" s="49"/>
    </row>
    <row r="176" s="47" customFormat="true" ht="12" hidden="false" customHeight="false" outlineLevel="0" collapsed="false">
      <c r="A176" s="49"/>
      <c r="B176" s="49"/>
      <c r="C176" s="49" t="s">
        <v>440</v>
      </c>
      <c r="D176" s="49" t="s">
        <v>248</v>
      </c>
      <c r="E176" s="94"/>
      <c r="F176" s="2" t="s">
        <v>441</v>
      </c>
      <c r="G176" s="48" t="s">
        <v>250</v>
      </c>
      <c r="H176" s="49" t="s">
        <v>211</v>
      </c>
      <c r="I176" s="96" t="n">
        <v>45</v>
      </c>
      <c r="J176" s="117"/>
      <c r="K176" s="96" t="n">
        <f aca="false">I176*J176</f>
        <v>0</v>
      </c>
      <c r="L176" s="96"/>
      <c r="M176" s="117"/>
      <c r="N176" s="96" t="n">
        <f aca="false">(L176+M176)*I176</f>
        <v>0</v>
      </c>
      <c r="O176" s="118" t="n">
        <f aca="false">K176+N176</f>
        <v>0</v>
      </c>
      <c r="P176" s="118"/>
      <c r="Q176" s="100" t="n">
        <v>0</v>
      </c>
      <c r="R176" s="96" t="n">
        <v>0</v>
      </c>
      <c r="S176" s="49"/>
      <c r="T176" s="49"/>
      <c r="U176" s="49"/>
      <c r="V176" s="49"/>
    </row>
    <row r="177" s="47" customFormat="true" ht="12" hidden="false" customHeight="false" outlineLevel="0" collapsed="false">
      <c r="A177" s="49"/>
      <c r="B177" s="49"/>
      <c r="C177" s="49" t="s">
        <v>442</v>
      </c>
      <c r="D177" s="49" t="s">
        <v>252</v>
      </c>
      <c r="E177" s="94"/>
      <c r="F177" s="2" t="s">
        <v>443</v>
      </c>
      <c r="G177" s="48" t="s">
        <v>254</v>
      </c>
      <c r="H177" s="49" t="s">
        <v>211</v>
      </c>
      <c r="I177" s="96" t="n">
        <v>15</v>
      </c>
      <c r="J177" s="117"/>
      <c r="K177" s="96" t="n">
        <f aca="false">I177*J177</f>
        <v>0</v>
      </c>
      <c r="L177" s="96"/>
      <c r="M177" s="117"/>
      <c r="N177" s="96" t="n">
        <f aca="false">(L177+M177)*I177</f>
        <v>0</v>
      </c>
      <c r="O177" s="118" t="n">
        <f aca="false">K177+N177</f>
        <v>0</v>
      </c>
      <c r="P177" s="118"/>
      <c r="Q177" s="100" t="n">
        <v>0</v>
      </c>
      <c r="R177" s="96" t="n">
        <v>0</v>
      </c>
      <c r="S177" s="49"/>
      <c r="T177" s="49"/>
      <c r="U177" s="49"/>
      <c r="V177" s="49"/>
    </row>
    <row r="178" s="47" customFormat="true" ht="12" hidden="false" customHeight="false" outlineLevel="0" collapsed="false">
      <c r="A178" s="49"/>
      <c r="B178" s="49"/>
      <c r="C178" s="49" t="s">
        <v>444</v>
      </c>
      <c r="D178" s="49" t="s">
        <v>256</v>
      </c>
      <c r="E178" s="94"/>
      <c r="F178" s="2" t="s">
        <v>445</v>
      </c>
      <c r="G178" s="48" t="s">
        <v>258</v>
      </c>
      <c r="H178" s="49" t="s">
        <v>211</v>
      </c>
      <c r="I178" s="96" t="n">
        <v>35</v>
      </c>
      <c r="J178" s="117"/>
      <c r="K178" s="96" t="n">
        <f aca="false">I178*J178</f>
        <v>0</v>
      </c>
      <c r="L178" s="96"/>
      <c r="M178" s="117"/>
      <c r="N178" s="96" t="n">
        <f aca="false">(L178+M178)*I178</f>
        <v>0</v>
      </c>
      <c r="O178" s="118" t="n">
        <f aca="false">K178+N178</f>
        <v>0</v>
      </c>
      <c r="P178" s="118"/>
      <c r="Q178" s="100" t="n">
        <v>0</v>
      </c>
      <c r="R178" s="96" t="n">
        <v>0</v>
      </c>
      <c r="S178" s="49"/>
      <c r="T178" s="49"/>
      <c r="U178" s="49"/>
      <c r="V178" s="49"/>
    </row>
    <row r="179" s="47" customFormat="true" ht="12" hidden="false" customHeight="false" outlineLevel="0" collapsed="false">
      <c r="A179" s="49"/>
      <c r="B179" s="49"/>
      <c r="C179" s="49" t="s">
        <v>446</v>
      </c>
      <c r="D179" s="49" t="s">
        <v>260</v>
      </c>
      <c r="E179" s="94"/>
      <c r="F179" s="2" t="s">
        <v>447</v>
      </c>
      <c r="G179" s="48" t="s">
        <v>448</v>
      </c>
      <c r="H179" s="49" t="s">
        <v>47</v>
      </c>
      <c r="I179" s="96" t="n">
        <v>13</v>
      </c>
      <c r="J179" s="117"/>
      <c r="K179" s="96" t="n">
        <f aca="false">I179*J179</f>
        <v>0</v>
      </c>
      <c r="L179" s="96"/>
      <c r="M179" s="117"/>
      <c r="N179" s="96" t="n">
        <f aca="false">(L179+M179)*I179</f>
        <v>0</v>
      </c>
      <c r="O179" s="118" t="n">
        <f aca="false">K179+N179</f>
        <v>0</v>
      </c>
      <c r="P179" s="118"/>
      <c r="Q179" s="100" t="n">
        <v>0</v>
      </c>
      <c r="R179" s="96" t="n">
        <v>0</v>
      </c>
      <c r="S179" s="49"/>
      <c r="T179" s="49"/>
      <c r="U179" s="49"/>
      <c r="V179" s="49"/>
    </row>
    <row r="180" s="47" customFormat="true" ht="12" hidden="false" customHeight="false" outlineLevel="0" collapsed="false">
      <c r="A180" s="49"/>
      <c r="B180" s="49"/>
      <c r="C180" s="49" t="s">
        <v>449</v>
      </c>
      <c r="D180" s="49" t="s">
        <v>264</v>
      </c>
      <c r="E180" s="94"/>
      <c r="F180" s="2" t="s">
        <v>450</v>
      </c>
      <c r="G180" s="48" t="s">
        <v>266</v>
      </c>
      <c r="H180" s="49" t="s">
        <v>47</v>
      </c>
      <c r="I180" s="96" t="n">
        <v>6</v>
      </c>
      <c r="J180" s="117"/>
      <c r="K180" s="96" t="n">
        <f aca="false">I180*J180</f>
        <v>0</v>
      </c>
      <c r="L180" s="96"/>
      <c r="M180" s="117"/>
      <c r="N180" s="96" t="n">
        <f aca="false">(L180+M180)*I180</f>
        <v>0</v>
      </c>
      <c r="O180" s="118" t="n">
        <f aca="false">K180+N180</f>
        <v>0</v>
      </c>
      <c r="P180" s="118"/>
      <c r="Q180" s="100" t="n">
        <v>0</v>
      </c>
      <c r="R180" s="96" t="n">
        <v>0</v>
      </c>
      <c r="S180" s="49"/>
      <c r="T180" s="49"/>
      <c r="U180" s="49"/>
      <c r="V180" s="49"/>
    </row>
    <row r="181" s="47" customFormat="true" ht="12" hidden="false" customHeight="false" outlineLevel="0" collapsed="false">
      <c r="A181" s="49"/>
      <c r="B181" s="49"/>
      <c r="C181" s="49" t="s">
        <v>267</v>
      </c>
      <c r="D181" s="49" t="s">
        <v>268</v>
      </c>
      <c r="E181" s="94"/>
      <c r="F181" s="2" t="s">
        <v>451</v>
      </c>
      <c r="G181" s="48" t="s">
        <v>270</v>
      </c>
      <c r="H181" s="49" t="s">
        <v>47</v>
      </c>
      <c r="I181" s="96" t="n">
        <v>2</v>
      </c>
      <c r="J181" s="117"/>
      <c r="K181" s="96" t="n">
        <f aca="false">I181*J181</f>
        <v>0</v>
      </c>
      <c r="L181" s="96"/>
      <c r="M181" s="117"/>
      <c r="N181" s="96" t="n">
        <f aca="false">(L181+M181)*I181</f>
        <v>0</v>
      </c>
      <c r="O181" s="118" t="n">
        <f aca="false">K181+N181</f>
        <v>0</v>
      </c>
      <c r="P181" s="118"/>
      <c r="Q181" s="100" t="n">
        <v>0</v>
      </c>
      <c r="R181" s="96" t="n">
        <v>0</v>
      </c>
      <c r="S181" s="49"/>
      <c r="T181" s="49"/>
      <c r="U181" s="49"/>
      <c r="V181" s="49"/>
    </row>
    <row r="182" s="47" customFormat="true" ht="12" hidden="false" customHeight="false" outlineLevel="0" collapsed="false">
      <c r="A182" s="49"/>
      <c r="B182" s="49"/>
      <c r="C182" s="49" t="s">
        <v>452</v>
      </c>
      <c r="D182" s="49" t="s">
        <v>272</v>
      </c>
      <c r="E182" s="94"/>
      <c r="F182" s="2" t="s">
        <v>453</v>
      </c>
      <c r="G182" s="48" t="s">
        <v>274</v>
      </c>
      <c r="H182" s="49" t="s">
        <v>47</v>
      </c>
      <c r="I182" s="96" t="n">
        <v>13</v>
      </c>
      <c r="J182" s="117"/>
      <c r="K182" s="96" t="n">
        <f aca="false">I182*J182</f>
        <v>0</v>
      </c>
      <c r="L182" s="96"/>
      <c r="M182" s="117"/>
      <c r="N182" s="96" t="n">
        <f aca="false">(L182+M182)*I182</f>
        <v>0</v>
      </c>
      <c r="O182" s="118" t="n">
        <f aca="false">K182+N182</f>
        <v>0</v>
      </c>
      <c r="P182" s="118"/>
      <c r="Q182" s="100" t="n">
        <v>0</v>
      </c>
      <c r="R182" s="96" t="n">
        <v>0</v>
      </c>
      <c r="S182" s="49"/>
      <c r="T182" s="49"/>
      <c r="U182" s="49"/>
      <c r="V182" s="49"/>
    </row>
    <row r="183" s="47" customFormat="true" ht="12" hidden="false" customHeight="false" outlineLevel="0" collapsed="false">
      <c r="A183" s="49"/>
      <c r="B183" s="49"/>
      <c r="C183" s="49"/>
      <c r="D183" s="49"/>
      <c r="E183" s="94"/>
      <c r="F183" s="2" t="s">
        <v>454</v>
      </c>
      <c r="G183" s="48" t="s">
        <v>276</v>
      </c>
      <c r="H183" s="49"/>
      <c r="I183" s="96"/>
      <c r="J183" s="96"/>
      <c r="K183" s="96"/>
      <c r="L183" s="49"/>
      <c r="M183" s="96"/>
      <c r="N183" s="96"/>
      <c r="O183" s="96"/>
      <c r="P183" s="167"/>
      <c r="Q183" s="100"/>
      <c r="R183" s="96"/>
      <c r="S183" s="49"/>
      <c r="T183" s="49"/>
      <c r="U183" s="49"/>
      <c r="V183" s="49"/>
    </row>
    <row r="184" s="47" customFormat="true" ht="12" hidden="false" customHeight="false" outlineLevel="0" collapsed="false">
      <c r="A184" s="49"/>
      <c r="B184" s="49"/>
      <c r="C184" s="49" t="s">
        <v>455</v>
      </c>
      <c r="D184" s="49" t="s">
        <v>268</v>
      </c>
      <c r="E184" s="94"/>
      <c r="F184" s="2" t="s">
        <v>456</v>
      </c>
      <c r="G184" s="48" t="s">
        <v>270</v>
      </c>
      <c r="H184" s="49" t="s">
        <v>47</v>
      </c>
      <c r="I184" s="96" t="n">
        <v>9</v>
      </c>
      <c r="J184" s="117"/>
      <c r="K184" s="96" t="n">
        <f aca="false">I184*J184</f>
        <v>0</v>
      </c>
      <c r="L184" s="96"/>
      <c r="M184" s="117"/>
      <c r="N184" s="96" t="n">
        <f aca="false">(L184+M184)*I184</f>
        <v>0</v>
      </c>
      <c r="O184" s="118" t="n">
        <f aca="false">K184+N184</f>
        <v>0</v>
      </c>
      <c r="P184" s="118"/>
      <c r="Q184" s="100" t="n">
        <v>0</v>
      </c>
      <c r="R184" s="96" t="n">
        <v>0</v>
      </c>
      <c r="S184" s="49"/>
      <c r="T184" s="49"/>
      <c r="U184" s="49"/>
      <c r="V184" s="49"/>
    </row>
    <row r="185" s="47" customFormat="true" ht="12" hidden="false" customHeight="false" outlineLevel="0" collapsed="false">
      <c r="A185" s="49"/>
      <c r="B185" s="49"/>
      <c r="C185" s="49" t="s">
        <v>457</v>
      </c>
      <c r="D185" s="49" t="s">
        <v>280</v>
      </c>
      <c r="E185" s="94"/>
      <c r="F185" s="2" t="s">
        <v>458</v>
      </c>
      <c r="G185" s="48" t="s">
        <v>282</v>
      </c>
      <c r="H185" s="49" t="s">
        <v>47</v>
      </c>
      <c r="I185" s="96" t="n">
        <v>9</v>
      </c>
      <c r="J185" s="117"/>
      <c r="K185" s="96" t="n">
        <f aca="false">I185*J185</f>
        <v>0</v>
      </c>
      <c r="L185" s="96"/>
      <c r="M185" s="117"/>
      <c r="N185" s="96" t="n">
        <f aca="false">(L185+M185)*I185</f>
        <v>0</v>
      </c>
      <c r="O185" s="118" t="n">
        <f aca="false">K185+N185</f>
        <v>0</v>
      </c>
      <c r="P185" s="118"/>
      <c r="Q185" s="100" t="n">
        <v>0</v>
      </c>
      <c r="R185" s="96" t="n">
        <v>0</v>
      </c>
      <c r="S185" s="49"/>
      <c r="T185" s="49"/>
      <c r="U185" s="49"/>
      <c r="V185" s="49"/>
    </row>
    <row r="186" s="47" customFormat="true" ht="12" hidden="false" customHeight="false" outlineLevel="0" collapsed="false">
      <c r="A186" s="43" t="s">
        <v>95</v>
      </c>
      <c r="B186" s="43"/>
      <c r="C186" s="43"/>
      <c r="D186" s="43" t="s">
        <v>133</v>
      </c>
      <c r="E186" s="101"/>
      <c r="F186" s="2" t="s">
        <v>459</v>
      </c>
      <c r="G186" s="42" t="s">
        <v>135</v>
      </c>
      <c r="H186" s="43"/>
      <c r="I186" s="44"/>
      <c r="J186" s="44"/>
      <c r="K186" s="44"/>
      <c r="L186" s="43"/>
      <c r="M186" s="44"/>
      <c r="N186" s="44"/>
      <c r="O186" s="44"/>
      <c r="P186" s="169"/>
      <c r="Q186" s="104"/>
      <c r="R186" s="44"/>
      <c r="S186" s="43"/>
      <c r="T186" s="43"/>
      <c r="U186" s="43"/>
      <c r="V186" s="43" t="s">
        <v>99</v>
      </c>
    </row>
    <row r="187" s="47" customFormat="true" ht="12" hidden="false" customHeight="false" outlineLevel="0" collapsed="false">
      <c r="A187" s="49"/>
      <c r="B187" s="49"/>
      <c r="C187" s="49" t="s">
        <v>460</v>
      </c>
      <c r="D187" s="49" t="s">
        <v>285</v>
      </c>
      <c r="E187" s="94"/>
      <c r="F187" s="2" t="s">
        <v>461</v>
      </c>
      <c r="G187" s="48" t="s">
        <v>287</v>
      </c>
      <c r="H187" s="49" t="s">
        <v>47</v>
      </c>
      <c r="I187" s="96" t="n">
        <v>45</v>
      </c>
      <c r="J187" s="117"/>
      <c r="K187" s="96" t="n">
        <f aca="false">I187*J187</f>
        <v>0</v>
      </c>
      <c r="L187" s="96"/>
      <c r="M187" s="117"/>
      <c r="N187" s="96" t="n">
        <f aca="false">(L187+M187)*I187</f>
        <v>0</v>
      </c>
      <c r="O187" s="118" t="n">
        <f aca="false">K187+N187</f>
        <v>0</v>
      </c>
      <c r="P187" s="118"/>
      <c r="Q187" s="100" t="n">
        <v>0</v>
      </c>
      <c r="R187" s="96" t="n">
        <v>0</v>
      </c>
      <c r="S187" s="49"/>
      <c r="T187" s="49"/>
      <c r="U187" s="49"/>
      <c r="V187" s="49"/>
    </row>
    <row r="188" s="47" customFormat="true" ht="12" hidden="false" customHeight="false" outlineLevel="0" collapsed="false">
      <c r="A188" s="43" t="s">
        <v>95</v>
      </c>
      <c r="B188" s="43"/>
      <c r="C188" s="43"/>
      <c r="D188" s="43" t="s">
        <v>288</v>
      </c>
      <c r="E188" s="101"/>
      <c r="F188" s="2" t="s">
        <v>462</v>
      </c>
      <c r="G188" s="42" t="s">
        <v>290</v>
      </c>
      <c r="H188" s="43"/>
      <c r="I188" s="44"/>
      <c r="J188" s="44"/>
      <c r="K188" s="44"/>
      <c r="L188" s="43"/>
      <c r="M188" s="44"/>
      <c r="N188" s="44"/>
      <c r="O188" s="44"/>
      <c r="P188" s="169"/>
      <c r="Q188" s="104"/>
      <c r="R188" s="44"/>
      <c r="S188" s="43"/>
      <c r="T188" s="43"/>
      <c r="U188" s="43"/>
      <c r="V188" s="43" t="s">
        <v>99</v>
      </c>
    </row>
    <row r="189" s="47" customFormat="true" ht="12" hidden="false" customHeight="false" outlineLevel="0" collapsed="false">
      <c r="A189" s="49"/>
      <c r="B189" s="49"/>
      <c r="C189" s="49" t="s">
        <v>463</v>
      </c>
      <c r="D189" s="49" t="s">
        <v>292</v>
      </c>
      <c r="E189" s="94"/>
      <c r="F189" s="2" t="s">
        <v>464</v>
      </c>
      <c r="G189" s="48" t="s">
        <v>294</v>
      </c>
      <c r="H189" s="49" t="s">
        <v>211</v>
      </c>
      <c r="I189" s="96" t="n">
        <v>20</v>
      </c>
      <c r="J189" s="117"/>
      <c r="K189" s="96" t="n">
        <f aca="false">I189*J189</f>
        <v>0</v>
      </c>
      <c r="L189" s="96"/>
      <c r="M189" s="117"/>
      <c r="N189" s="96" t="n">
        <f aca="false">(L189+M189)*I189</f>
        <v>0</v>
      </c>
      <c r="O189" s="118" t="n">
        <f aca="false">K189+N189</f>
        <v>0</v>
      </c>
      <c r="P189" s="118"/>
      <c r="Q189" s="100" t="n">
        <v>0</v>
      </c>
      <c r="R189" s="96" t="n">
        <v>0</v>
      </c>
      <c r="S189" s="49"/>
      <c r="T189" s="49"/>
      <c r="U189" s="49"/>
      <c r="V189" s="49"/>
    </row>
    <row r="190" s="47" customFormat="true" ht="12" hidden="false" customHeight="false" outlineLevel="0" collapsed="false">
      <c r="A190" s="43" t="s">
        <v>95</v>
      </c>
      <c r="B190" s="43"/>
      <c r="C190" s="43"/>
      <c r="D190" s="43" t="s">
        <v>295</v>
      </c>
      <c r="E190" s="101"/>
      <c r="F190" s="2" t="s">
        <v>465</v>
      </c>
      <c r="G190" s="42" t="s">
        <v>297</v>
      </c>
      <c r="H190" s="43"/>
      <c r="I190" s="44"/>
      <c r="J190" s="44"/>
      <c r="K190" s="44"/>
      <c r="L190" s="43"/>
      <c r="M190" s="44"/>
      <c r="N190" s="44"/>
      <c r="O190" s="44"/>
      <c r="P190" s="169"/>
      <c r="Q190" s="104"/>
      <c r="R190" s="44"/>
      <c r="S190" s="43"/>
      <c r="T190" s="43"/>
      <c r="U190" s="43"/>
      <c r="V190" s="43" t="s">
        <v>99</v>
      </c>
    </row>
    <row r="191" s="47" customFormat="true" ht="12" hidden="false" customHeight="false" outlineLevel="0" collapsed="false">
      <c r="A191" s="49"/>
      <c r="B191" s="49"/>
      <c r="C191" s="49" t="s">
        <v>298</v>
      </c>
      <c r="D191" s="49" t="s">
        <v>299</v>
      </c>
      <c r="E191" s="94"/>
      <c r="F191" s="2" t="s">
        <v>466</v>
      </c>
      <c r="G191" s="48" t="s">
        <v>301</v>
      </c>
      <c r="H191" s="49" t="s">
        <v>47</v>
      </c>
      <c r="I191" s="96" t="n">
        <v>1</v>
      </c>
      <c r="J191" s="117"/>
      <c r="K191" s="96" t="n">
        <f aca="false">I191*J191</f>
        <v>0</v>
      </c>
      <c r="L191" s="96"/>
      <c r="M191" s="117"/>
      <c r="N191" s="96" t="n">
        <f aca="false">(L191+M191)*I191</f>
        <v>0</v>
      </c>
      <c r="O191" s="118" t="n">
        <f aca="false">K191+N191</f>
        <v>0</v>
      </c>
      <c r="P191" s="118"/>
      <c r="Q191" s="100" t="n">
        <v>0</v>
      </c>
      <c r="R191" s="96" t="n">
        <v>0</v>
      </c>
      <c r="S191" s="49"/>
      <c r="T191" s="49"/>
      <c r="U191" s="49"/>
      <c r="V191" s="49"/>
    </row>
    <row r="192" s="47" customFormat="true" ht="12" hidden="false" customHeight="false" outlineLevel="0" collapsed="false">
      <c r="A192" s="43" t="s">
        <v>95</v>
      </c>
      <c r="B192" s="43"/>
      <c r="C192" s="43"/>
      <c r="D192" s="43" t="s">
        <v>302</v>
      </c>
      <c r="E192" s="101"/>
      <c r="F192" s="2" t="s">
        <v>467</v>
      </c>
      <c r="G192" s="42" t="s">
        <v>304</v>
      </c>
      <c r="H192" s="43"/>
      <c r="I192" s="44"/>
      <c r="J192" s="44"/>
      <c r="K192" s="44"/>
      <c r="L192" s="43"/>
      <c r="M192" s="44"/>
      <c r="N192" s="44"/>
      <c r="O192" s="44"/>
      <c r="P192" s="169"/>
      <c r="Q192" s="104"/>
      <c r="R192" s="44"/>
      <c r="S192" s="43"/>
      <c r="T192" s="43"/>
      <c r="U192" s="43"/>
      <c r="V192" s="43" t="s">
        <v>99</v>
      </c>
    </row>
    <row r="193" s="47" customFormat="true" ht="12" hidden="false" customHeight="false" outlineLevel="0" collapsed="false">
      <c r="A193" s="49"/>
      <c r="B193" s="49"/>
      <c r="C193" s="49" t="s">
        <v>305</v>
      </c>
      <c r="D193" s="49" t="s">
        <v>306</v>
      </c>
      <c r="E193" s="94"/>
      <c r="F193" s="2" t="s">
        <v>468</v>
      </c>
      <c r="G193" s="48" t="s">
        <v>308</v>
      </c>
      <c r="H193" s="49" t="s">
        <v>47</v>
      </c>
      <c r="I193" s="96" t="n">
        <v>2</v>
      </c>
      <c r="J193" s="117"/>
      <c r="K193" s="96" t="n">
        <f aca="false">I193*J193</f>
        <v>0</v>
      </c>
      <c r="L193" s="96"/>
      <c r="M193" s="117"/>
      <c r="N193" s="96" t="n">
        <f aca="false">(L193+M193)*I193</f>
        <v>0</v>
      </c>
      <c r="O193" s="118" t="n">
        <f aca="false">K193+N193</f>
        <v>0</v>
      </c>
      <c r="P193" s="118"/>
      <c r="Q193" s="100" t="n">
        <v>0</v>
      </c>
      <c r="R193" s="96" t="n">
        <v>0</v>
      </c>
      <c r="S193" s="49"/>
      <c r="T193" s="49"/>
      <c r="U193" s="49"/>
      <c r="V193" s="49"/>
    </row>
    <row r="194" s="47" customFormat="true" ht="12" hidden="false" customHeight="false" outlineLevel="0" collapsed="false">
      <c r="A194" s="49"/>
      <c r="B194" s="49"/>
      <c r="C194" s="49" t="s">
        <v>309</v>
      </c>
      <c r="D194" s="49" t="s">
        <v>310</v>
      </c>
      <c r="E194" s="94"/>
      <c r="F194" s="2" t="s">
        <v>469</v>
      </c>
      <c r="G194" s="48" t="s">
        <v>312</v>
      </c>
      <c r="H194" s="49" t="s">
        <v>47</v>
      </c>
      <c r="I194" s="96" t="n">
        <v>2</v>
      </c>
      <c r="J194" s="117"/>
      <c r="K194" s="96" t="n">
        <f aca="false">I194*J194</f>
        <v>0</v>
      </c>
      <c r="L194" s="96"/>
      <c r="M194" s="117"/>
      <c r="N194" s="96" t="n">
        <f aca="false">(L194+M194)*I194</f>
        <v>0</v>
      </c>
      <c r="O194" s="118" t="n">
        <f aca="false">K194+N194</f>
        <v>0</v>
      </c>
      <c r="P194" s="118"/>
      <c r="Q194" s="100" t="n">
        <v>0</v>
      </c>
      <c r="R194" s="96" t="n">
        <v>0</v>
      </c>
      <c r="S194" s="49"/>
      <c r="T194" s="49"/>
      <c r="U194" s="49"/>
      <c r="V194" s="49"/>
    </row>
    <row r="195" s="47" customFormat="true" ht="12" hidden="false" customHeight="false" outlineLevel="0" collapsed="false">
      <c r="A195" s="43" t="s">
        <v>95</v>
      </c>
      <c r="B195" s="43"/>
      <c r="C195" s="43"/>
      <c r="D195" s="43" t="s">
        <v>313</v>
      </c>
      <c r="E195" s="101"/>
      <c r="F195" s="2" t="s">
        <v>470</v>
      </c>
      <c r="G195" s="42" t="s">
        <v>315</v>
      </c>
      <c r="H195" s="43"/>
      <c r="I195" s="44"/>
      <c r="J195" s="44"/>
      <c r="K195" s="44"/>
      <c r="L195" s="43"/>
      <c r="M195" s="44"/>
      <c r="N195" s="44"/>
      <c r="O195" s="44"/>
      <c r="P195" s="169"/>
      <c r="Q195" s="104"/>
      <c r="R195" s="44"/>
      <c r="S195" s="43"/>
      <c r="T195" s="43"/>
      <c r="U195" s="43"/>
      <c r="V195" s="43" t="s">
        <v>99</v>
      </c>
    </row>
    <row r="196" s="47" customFormat="true" ht="12" hidden="false" customHeight="false" outlineLevel="0" collapsed="false">
      <c r="A196" s="49"/>
      <c r="B196" s="49"/>
      <c r="C196" s="49" t="s">
        <v>471</v>
      </c>
      <c r="D196" s="49" t="s">
        <v>317</v>
      </c>
      <c r="E196" s="94"/>
      <c r="F196" s="2" t="s">
        <v>472</v>
      </c>
      <c r="G196" s="48" t="s">
        <v>319</v>
      </c>
      <c r="H196" s="49" t="s">
        <v>47</v>
      </c>
      <c r="I196" s="96" t="n">
        <v>7</v>
      </c>
      <c r="J196" s="96"/>
      <c r="K196" s="96" t="n">
        <f aca="false">I196*J196</f>
        <v>0</v>
      </c>
      <c r="L196" s="96"/>
      <c r="M196" s="117"/>
      <c r="N196" s="96" t="n">
        <f aca="false">(L196+M196)*I196</f>
        <v>0</v>
      </c>
      <c r="O196" s="118" t="n">
        <f aca="false">K196+N196</f>
        <v>0</v>
      </c>
      <c r="P196" s="118"/>
      <c r="Q196" s="100" t="n">
        <v>0</v>
      </c>
      <c r="R196" s="96" t="n">
        <v>0</v>
      </c>
      <c r="S196" s="49"/>
      <c r="T196" s="49"/>
      <c r="U196" s="49"/>
      <c r="V196" s="49"/>
    </row>
    <row r="197" s="47" customFormat="true" ht="12" hidden="false" customHeight="false" outlineLevel="0" collapsed="false">
      <c r="A197" s="49"/>
      <c r="B197" s="49"/>
      <c r="C197" s="49" t="s">
        <v>320</v>
      </c>
      <c r="D197" s="49" t="s">
        <v>321</v>
      </c>
      <c r="E197" s="94"/>
      <c r="F197" s="2" t="s">
        <v>473</v>
      </c>
      <c r="G197" s="48" t="s">
        <v>323</v>
      </c>
      <c r="H197" s="49" t="s">
        <v>47</v>
      </c>
      <c r="I197" s="96" t="n">
        <v>1</v>
      </c>
      <c r="J197" s="96"/>
      <c r="K197" s="96" t="n">
        <f aca="false">I197*J197</f>
        <v>0</v>
      </c>
      <c r="L197" s="96"/>
      <c r="M197" s="117"/>
      <c r="N197" s="96" t="n">
        <f aca="false">(L197+M197)*I197</f>
        <v>0</v>
      </c>
      <c r="O197" s="118" t="n">
        <f aca="false">K197+N197</f>
        <v>0</v>
      </c>
      <c r="P197" s="118"/>
      <c r="Q197" s="100" t="n">
        <v>0</v>
      </c>
      <c r="R197" s="96" t="n">
        <v>0</v>
      </c>
      <c r="S197" s="49"/>
      <c r="T197" s="49"/>
      <c r="U197" s="49"/>
      <c r="V197" s="49"/>
    </row>
    <row r="198" s="47" customFormat="true" ht="12" hidden="false" customHeight="false" outlineLevel="0" collapsed="false">
      <c r="A198" s="43" t="s">
        <v>95</v>
      </c>
      <c r="B198" s="43"/>
      <c r="C198" s="43"/>
      <c r="D198" s="43" t="s">
        <v>324</v>
      </c>
      <c r="E198" s="101"/>
      <c r="F198" s="2" t="s">
        <v>474</v>
      </c>
      <c r="G198" s="42" t="s">
        <v>326</v>
      </c>
      <c r="H198" s="43"/>
      <c r="I198" s="44"/>
      <c r="J198" s="44"/>
      <c r="K198" s="44"/>
      <c r="L198" s="43"/>
      <c r="M198" s="44"/>
      <c r="N198" s="44"/>
      <c r="O198" s="44"/>
      <c r="P198" s="169"/>
      <c r="Q198" s="104"/>
      <c r="R198" s="44"/>
      <c r="S198" s="43"/>
      <c r="T198" s="43"/>
      <c r="U198" s="43"/>
      <c r="V198" s="43" t="s">
        <v>99</v>
      </c>
    </row>
    <row r="199" s="47" customFormat="true" ht="12" hidden="false" customHeight="false" outlineLevel="0" collapsed="false">
      <c r="A199" s="49"/>
      <c r="B199" s="49"/>
      <c r="C199" s="49" t="s">
        <v>327</v>
      </c>
      <c r="D199" s="49" t="s">
        <v>328</v>
      </c>
      <c r="E199" s="94"/>
      <c r="F199" s="2" t="s">
        <v>475</v>
      </c>
      <c r="G199" s="48" t="s">
        <v>330</v>
      </c>
      <c r="H199" s="49" t="s">
        <v>331</v>
      </c>
      <c r="I199" s="96" t="n">
        <v>10</v>
      </c>
      <c r="J199" s="96"/>
      <c r="K199" s="96" t="n">
        <f aca="false">I199*J199</f>
        <v>0</v>
      </c>
      <c r="L199" s="96"/>
      <c r="M199" s="117"/>
      <c r="N199" s="96" t="n">
        <f aca="false">(L199+M199)*I199</f>
        <v>0</v>
      </c>
      <c r="O199" s="118" t="n">
        <f aca="false">K199+N199</f>
        <v>0</v>
      </c>
      <c r="P199" s="118"/>
      <c r="Q199" s="100" t="n">
        <v>0</v>
      </c>
      <c r="R199" s="96" t="n">
        <v>0</v>
      </c>
      <c r="S199" s="49"/>
      <c r="T199" s="49"/>
      <c r="U199" s="49"/>
      <c r="V199" s="49"/>
    </row>
    <row r="200" s="47" customFormat="true" ht="12" hidden="false" customHeight="false" outlineLevel="0" collapsed="false">
      <c r="A200" s="49"/>
      <c r="B200" s="49"/>
      <c r="C200" s="49" t="s">
        <v>476</v>
      </c>
      <c r="D200" s="49" t="s">
        <v>333</v>
      </c>
      <c r="E200" s="94"/>
      <c r="F200" s="2" t="s">
        <v>477</v>
      </c>
      <c r="G200" s="48" t="s">
        <v>335</v>
      </c>
      <c r="H200" s="49" t="s">
        <v>331</v>
      </c>
      <c r="I200" s="96" t="n">
        <v>10</v>
      </c>
      <c r="J200" s="96"/>
      <c r="K200" s="96" t="n">
        <f aca="false">I200*J200</f>
        <v>0</v>
      </c>
      <c r="L200" s="96"/>
      <c r="M200" s="117"/>
      <c r="N200" s="96" t="n">
        <f aca="false">(L200+M200)*I200</f>
        <v>0</v>
      </c>
      <c r="O200" s="118" t="n">
        <f aca="false">K200+N200</f>
        <v>0</v>
      </c>
      <c r="P200" s="118"/>
      <c r="Q200" s="100" t="n">
        <v>0</v>
      </c>
      <c r="R200" s="96" t="n">
        <v>0</v>
      </c>
      <c r="S200" s="49"/>
      <c r="T200" s="49"/>
      <c r="U200" s="49"/>
      <c r="V200" s="49"/>
    </row>
    <row r="201" s="47" customFormat="true" ht="12" hidden="false" customHeight="false" outlineLevel="0" collapsed="false">
      <c r="A201" s="43" t="s">
        <v>95</v>
      </c>
      <c r="B201" s="43"/>
      <c r="C201" s="43"/>
      <c r="D201" s="43" t="s">
        <v>336</v>
      </c>
      <c r="E201" s="101"/>
      <c r="F201" s="2" t="s">
        <v>478</v>
      </c>
      <c r="G201" s="42" t="s">
        <v>338</v>
      </c>
      <c r="H201" s="43"/>
      <c r="I201" s="44" t="s">
        <v>339</v>
      </c>
      <c r="J201" s="44"/>
      <c r="K201" s="44"/>
      <c r="L201" s="43"/>
      <c r="M201" s="44"/>
      <c r="N201" s="44"/>
      <c r="O201" s="178"/>
      <c r="P201" s="178"/>
      <c r="Q201" s="104"/>
      <c r="R201" s="44"/>
      <c r="S201" s="43"/>
      <c r="T201" s="43"/>
      <c r="U201" s="43"/>
      <c r="V201" s="43" t="s">
        <v>99</v>
      </c>
    </row>
    <row r="202" s="47" customFormat="true" ht="12.75" hidden="false" customHeight="false" outlineLevel="0" collapsed="false">
      <c r="A202" s="49"/>
      <c r="B202" s="49"/>
      <c r="C202" s="49" t="s">
        <v>479</v>
      </c>
      <c r="D202" s="49" t="s">
        <v>341</v>
      </c>
      <c r="E202" s="94"/>
      <c r="F202" s="2" t="s">
        <v>480</v>
      </c>
      <c r="G202" s="140"/>
      <c r="H202" s="49"/>
      <c r="I202" s="96"/>
      <c r="J202" s="96"/>
      <c r="K202" s="96"/>
      <c r="L202" s="49"/>
      <c r="M202" s="96"/>
      <c r="N202" s="96"/>
      <c r="O202" s="96"/>
      <c r="P202" s="179"/>
      <c r="Q202" s="100" t="n">
        <v>0</v>
      </c>
      <c r="R202" s="96" t="n">
        <v>0</v>
      </c>
      <c r="S202" s="49"/>
      <c r="T202" s="49"/>
      <c r="U202" s="49"/>
      <c r="V202" s="49"/>
    </row>
    <row r="203" customFormat="false" ht="13.5" hidden="false" customHeight="false" outlineLevel="0" collapsed="false">
      <c r="A203" s="14" t="s">
        <v>17</v>
      </c>
      <c r="B203" s="14"/>
      <c r="C203" s="14"/>
      <c r="D203" s="14"/>
      <c r="E203" s="15"/>
      <c r="F203" s="2" t="s">
        <v>481</v>
      </c>
      <c r="G203" s="89" t="s">
        <v>482</v>
      </c>
      <c r="H203" s="180"/>
      <c r="I203" s="180"/>
      <c r="J203" s="180"/>
      <c r="K203" s="180"/>
      <c r="L203" s="180"/>
      <c r="M203" s="180"/>
      <c r="N203" s="180"/>
      <c r="O203" s="180"/>
      <c r="P203" s="181" t="n">
        <f aca="false">O122+O126+O130+O133+O136+O138+O139+O141+O145+O146+O148+O149+O150+O151+O153+O155+O160+O162+O164+O166+O167+O168+O169+O171+O172+O173+O174+O175+O176+O177+O178+O179+O180+O181+O182+O184+O185+O187+O189+O191+O193+O194+O196+O197+O199+O200+O201</f>
        <v>0</v>
      </c>
      <c r="Q203" s="18"/>
      <c r="R203" s="19"/>
      <c r="S203" s="14"/>
      <c r="T203" s="14"/>
      <c r="U203" s="14"/>
      <c r="V203" s="14" t="s">
        <v>16</v>
      </c>
    </row>
    <row r="204" customFormat="false" ht="42.75" hidden="false" customHeight="true" outlineLevel="0" collapsed="false">
      <c r="A204" s="14"/>
      <c r="B204" s="14"/>
      <c r="C204" s="14"/>
      <c r="D204" s="14"/>
      <c r="E204" s="15"/>
      <c r="G204" s="182"/>
      <c r="H204" s="182"/>
      <c r="I204" s="182"/>
      <c r="J204" s="182"/>
      <c r="K204" s="182"/>
      <c r="L204" s="182"/>
      <c r="M204" s="182"/>
      <c r="N204" s="182"/>
      <c r="O204" s="182"/>
      <c r="P204" s="182"/>
      <c r="Q204" s="18"/>
      <c r="R204" s="19"/>
      <c r="S204" s="14"/>
      <c r="T204" s="14"/>
      <c r="U204" s="14"/>
      <c r="V204" s="14"/>
    </row>
    <row r="205" customFormat="false" ht="12.75" hidden="false" customHeight="true" outlineLevel="0" collapsed="false">
      <c r="A205" s="132"/>
      <c r="B205" s="132"/>
      <c r="C205" s="132"/>
      <c r="D205" s="132"/>
      <c r="E205" s="133"/>
      <c r="F205" s="2" t="s">
        <v>483</v>
      </c>
      <c r="G205" s="174"/>
      <c r="H205" s="175"/>
      <c r="I205" s="176"/>
      <c r="J205" s="176"/>
      <c r="K205" s="177" t="s">
        <v>484</v>
      </c>
      <c r="L205" s="177"/>
      <c r="M205" s="177"/>
      <c r="N205" s="177"/>
      <c r="O205" s="177"/>
      <c r="P205" s="177"/>
      <c r="Q205" s="138"/>
      <c r="R205" s="139"/>
      <c r="S205" s="132"/>
      <c r="T205" s="132"/>
      <c r="U205" s="132"/>
      <c r="V205" s="132"/>
    </row>
    <row r="206" s="88" customFormat="true" ht="13.5" hidden="false" customHeight="false" outlineLevel="0" collapsed="false">
      <c r="A206" s="80" t="s">
        <v>78</v>
      </c>
      <c r="B206" s="80" t="s">
        <v>79</v>
      </c>
      <c r="C206" s="80" t="s">
        <v>80</v>
      </c>
      <c r="D206" s="80" t="s">
        <v>81</v>
      </c>
      <c r="E206" s="81" t="s">
        <v>82</v>
      </c>
      <c r="F206" s="2" t="s">
        <v>485</v>
      </c>
      <c r="G206" s="183" t="s">
        <v>32</v>
      </c>
      <c r="H206" s="184" t="s">
        <v>33</v>
      </c>
      <c r="I206" s="162" t="s">
        <v>34</v>
      </c>
      <c r="J206" s="162" t="s">
        <v>35</v>
      </c>
      <c r="K206" s="162" t="s">
        <v>36</v>
      </c>
      <c r="L206" s="184" t="s">
        <v>37</v>
      </c>
      <c r="M206" s="162" t="s">
        <v>38</v>
      </c>
      <c r="N206" s="162" t="s">
        <v>39</v>
      </c>
      <c r="O206" s="163" t="s">
        <v>40</v>
      </c>
      <c r="P206" s="163"/>
      <c r="Q206" s="87" t="s">
        <v>348</v>
      </c>
      <c r="R206" s="164" t="s">
        <v>84</v>
      </c>
      <c r="S206" s="80" t="s">
        <v>85</v>
      </c>
      <c r="T206" s="80" t="s">
        <v>86</v>
      </c>
      <c r="U206" s="80" t="s">
        <v>87</v>
      </c>
      <c r="V206" s="80" t="s">
        <v>88</v>
      </c>
    </row>
    <row r="207" customFormat="false" ht="13.5" hidden="false" customHeight="false" outlineLevel="0" collapsed="false">
      <c r="A207" s="14" t="s">
        <v>486</v>
      </c>
      <c r="B207" s="14"/>
      <c r="C207" s="14"/>
      <c r="D207" s="14"/>
      <c r="E207" s="15"/>
      <c r="F207" s="2" t="s">
        <v>487</v>
      </c>
      <c r="G207" s="89" t="s">
        <v>488</v>
      </c>
      <c r="H207" s="90"/>
      <c r="I207" s="91"/>
      <c r="J207" s="91"/>
      <c r="K207" s="91"/>
      <c r="L207" s="165"/>
      <c r="M207" s="91"/>
      <c r="N207" s="91"/>
      <c r="O207" s="91"/>
      <c r="P207" s="166"/>
      <c r="Q207" s="18"/>
      <c r="R207" s="19"/>
      <c r="S207" s="14"/>
      <c r="T207" s="14"/>
      <c r="U207" s="14"/>
      <c r="V207" s="14" t="s">
        <v>16</v>
      </c>
    </row>
    <row r="208" s="47" customFormat="true" ht="12" hidden="false" customHeight="false" outlineLevel="0" collapsed="false">
      <c r="A208" s="49"/>
      <c r="B208" s="49"/>
      <c r="C208" s="49" t="s">
        <v>352</v>
      </c>
      <c r="D208" s="49"/>
      <c r="E208" s="94"/>
      <c r="F208" s="2" t="s">
        <v>489</v>
      </c>
      <c r="G208" s="95" t="s">
        <v>354</v>
      </c>
      <c r="H208" s="49" t="s">
        <v>47</v>
      </c>
      <c r="I208" s="96" t="n">
        <v>1</v>
      </c>
      <c r="J208" s="96"/>
      <c r="K208" s="96"/>
      <c r="L208" s="49"/>
      <c r="M208" s="96"/>
      <c r="N208" s="96"/>
      <c r="O208" s="118" t="n">
        <f aca="false">O19</f>
        <v>0</v>
      </c>
      <c r="P208" s="118"/>
      <c r="Q208" s="100" t="n">
        <v>0</v>
      </c>
      <c r="R208" s="96" t="n">
        <v>0</v>
      </c>
      <c r="S208" s="49"/>
      <c r="T208" s="49"/>
      <c r="U208" s="49"/>
      <c r="V208" s="49"/>
    </row>
    <row r="209" s="47" customFormat="true" ht="12" hidden="false" customHeight="false" outlineLevel="0" collapsed="false">
      <c r="A209" s="43" t="s">
        <v>95</v>
      </c>
      <c r="B209" s="43"/>
      <c r="C209" s="43"/>
      <c r="D209" s="43" t="s">
        <v>96</v>
      </c>
      <c r="E209" s="101"/>
      <c r="F209" s="2" t="s">
        <v>490</v>
      </c>
      <c r="G209" s="42" t="s">
        <v>357</v>
      </c>
      <c r="H209" s="168"/>
      <c r="I209" s="168"/>
      <c r="J209" s="168"/>
      <c r="K209" s="168"/>
      <c r="L209" s="168"/>
      <c r="M209" s="168"/>
      <c r="N209" s="168"/>
      <c r="O209" s="168"/>
      <c r="P209" s="168"/>
      <c r="Q209" s="104"/>
      <c r="R209" s="44"/>
      <c r="S209" s="43"/>
      <c r="T209" s="43"/>
      <c r="U209" s="43"/>
      <c r="V209" s="43" t="s">
        <v>99</v>
      </c>
    </row>
    <row r="210" s="47" customFormat="true" ht="54.75" hidden="false" customHeight="true" outlineLevel="0" collapsed="false">
      <c r="A210" s="43" t="s">
        <v>95</v>
      </c>
      <c r="B210" s="43"/>
      <c r="C210" s="43"/>
      <c r="D210" s="43" t="s">
        <v>96</v>
      </c>
      <c r="E210" s="101"/>
      <c r="F210" s="2" t="s">
        <v>491</v>
      </c>
      <c r="G210" s="105" t="s">
        <v>359</v>
      </c>
      <c r="H210" s="168"/>
      <c r="I210" s="168"/>
      <c r="J210" s="168"/>
      <c r="K210" s="168"/>
      <c r="L210" s="168"/>
      <c r="M210" s="168"/>
      <c r="N210" s="168"/>
      <c r="O210" s="168"/>
      <c r="P210" s="168"/>
      <c r="Q210" s="104"/>
      <c r="R210" s="44"/>
      <c r="S210" s="43"/>
      <c r="T210" s="43"/>
      <c r="U210" s="43"/>
      <c r="V210" s="43" t="s">
        <v>99</v>
      </c>
    </row>
    <row r="211" s="47" customFormat="true" ht="12" hidden="false" customHeight="false" outlineLevel="0" collapsed="false">
      <c r="A211" s="49"/>
      <c r="B211" s="49"/>
      <c r="C211" s="49" t="s">
        <v>360</v>
      </c>
      <c r="D211" s="49" t="s">
        <v>361</v>
      </c>
      <c r="E211" s="94"/>
      <c r="F211" s="2" t="s">
        <v>492</v>
      </c>
      <c r="G211" s="48" t="s">
        <v>363</v>
      </c>
      <c r="H211" s="49" t="s">
        <v>47</v>
      </c>
      <c r="I211" s="96" t="n">
        <v>1</v>
      </c>
      <c r="J211" s="117"/>
      <c r="K211" s="96" t="n">
        <f aca="false">I211*J211</f>
        <v>0</v>
      </c>
      <c r="L211" s="96"/>
      <c r="M211" s="117"/>
      <c r="N211" s="96" t="n">
        <f aca="false">(L211+M211)*I211</f>
        <v>0</v>
      </c>
      <c r="O211" s="118" t="n">
        <f aca="false">K211+N211</f>
        <v>0</v>
      </c>
      <c r="P211" s="118"/>
      <c r="Q211" s="100" t="n">
        <v>0</v>
      </c>
      <c r="R211" s="96" t="n">
        <v>0</v>
      </c>
      <c r="S211" s="49"/>
      <c r="T211" s="49"/>
      <c r="U211" s="49"/>
      <c r="V211" s="49"/>
    </row>
    <row r="212" s="47" customFormat="true" ht="12" hidden="false" customHeight="false" outlineLevel="0" collapsed="false">
      <c r="A212" s="43" t="s">
        <v>95</v>
      </c>
      <c r="B212" s="43"/>
      <c r="C212" s="43"/>
      <c r="D212" s="43" t="s">
        <v>96</v>
      </c>
      <c r="E212" s="101"/>
      <c r="F212" s="2" t="s">
        <v>493</v>
      </c>
      <c r="G212" s="42" t="s">
        <v>98</v>
      </c>
      <c r="H212" s="168"/>
      <c r="I212" s="168"/>
      <c r="J212" s="168"/>
      <c r="K212" s="168"/>
      <c r="L212" s="168"/>
      <c r="M212" s="168"/>
      <c r="N212" s="168"/>
      <c r="O212" s="168"/>
      <c r="P212" s="168"/>
      <c r="Q212" s="104"/>
      <c r="R212" s="44"/>
      <c r="S212" s="43"/>
      <c r="T212" s="43"/>
      <c r="U212" s="43"/>
      <c r="V212" s="43" t="s">
        <v>99</v>
      </c>
    </row>
    <row r="213" s="47" customFormat="true" ht="52.5" hidden="false" customHeight="true" outlineLevel="0" collapsed="false">
      <c r="A213" s="43" t="s">
        <v>95</v>
      </c>
      <c r="B213" s="43"/>
      <c r="C213" s="43"/>
      <c r="D213" s="43" t="s">
        <v>96</v>
      </c>
      <c r="E213" s="101"/>
      <c r="F213" s="2" t="s">
        <v>494</v>
      </c>
      <c r="G213" s="105" t="s">
        <v>101</v>
      </c>
      <c r="H213" s="168"/>
      <c r="I213" s="168"/>
      <c r="J213" s="168"/>
      <c r="K213" s="168"/>
      <c r="L213" s="168"/>
      <c r="M213" s="168"/>
      <c r="N213" s="168"/>
      <c r="O213" s="168"/>
      <c r="P213" s="168"/>
      <c r="Q213" s="104"/>
      <c r="R213" s="44"/>
      <c r="S213" s="43"/>
      <c r="T213" s="43"/>
      <c r="U213" s="43"/>
      <c r="V213" s="43" t="s">
        <v>99</v>
      </c>
    </row>
    <row r="214" s="47" customFormat="true" ht="12" hidden="false" customHeight="false" outlineLevel="0" collapsed="false">
      <c r="A214" s="43" t="s">
        <v>95</v>
      </c>
      <c r="B214" s="43"/>
      <c r="C214" s="43"/>
      <c r="D214" s="43" t="s">
        <v>96</v>
      </c>
      <c r="E214" s="101"/>
      <c r="F214" s="2" t="s">
        <v>495</v>
      </c>
      <c r="G214" s="42" t="s">
        <v>103</v>
      </c>
      <c r="H214" s="168"/>
      <c r="I214" s="168"/>
      <c r="J214" s="168"/>
      <c r="K214" s="168"/>
      <c r="L214" s="168"/>
      <c r="M214" s="168"/>
      <c r="N214" s="168"/>
      <c r="O214" s="168"/>
      <c r="P214" s="168"/>
      <c r="Q214" s="104"/>
      <c r="R214" s="44"/>
      <c r="S214" s="43"/>
      <c r="T214" s="43"/>
      <c r="U214" s="43"/>
      <c r="V214" s="43" t="s">
        <v>99</v>
      </c>
    </row>
    <row r="215" s="47" customFormat="true" ht="12" hidden="false" customHeight="false" outlineLevel="0" collapsed="false">
      <c r="A215" s="49"/>
      <c r="B215" s="49"/>
      <c r="C215" s="49" t="s">
        <v>104</v>
      </c>
      <c r="D215" s="49" t="s">
        <v>105</v>
      </c>
      <c r="E215" s="94"/>
      <c r="F215" s="2" t="s">
        <v>496</v>
      </c>
      <c r="G215" s="48" t="s">
        <v>107</v>
      </c>
      <c r="H215" s="49" t="s">
        <v>47</v>
      </c>
      <c r="I215" s="96" t="n">
        <v>1</v>
      </c>
      <c r="J215" s="117"/>
      <c r="K215" s="96" t="n">
        <f aca="false">I215*J215</f>
        <v>0</v>
      </c>
      <c r="L215" s="96"/>
      <c r="M215" s="117"/>
      <c r="N215" s="96" t="n">
        <f aca="false">(L215+M215)*I215</f>
        <v>0</v>
      </c>
      <c r="O215" s="118" t="n">
        <f aca="false">K215+N215</f>
        <v>0</v>
      </c>
      <c r="P215" s="118"/>
      <c r="Q215" s="100" t="n">
        <v>0</v>
      </c>
      <c r="R215" s="96" t="n">
        <v>0</v>
      </c>
      <c r="S215" s="49"/>
      <c r="T215" s="49"/>
      <c r="U215" s="49"/>
      <c r="V215" s="49"/>
    </row>
    <row r="216" s="47" customFormat="true" ht="12" hidden="false" customHeight="false" outlineLevel="0" collapsed="false">
      <c r="A216" s="43" t="s">
        <v>95</v>
      </c>
      <c r="B216" s="43"/>
      <c r="C216" s="43"/>
      <c r="D216" s="43" t="s">
        <v>96</v>
      </c>
      <c r="E216" s="101"/>
      <c r="F216" s="2" t="s">
        <v>497</v>
      </c>
      <c r="G216" s="42" t="s">
        <v>109</v>
      </c>
      <c r="H216" s="168"/>
      <c r="I216" s="168"/>
      <c r="J216" s="168"/>
      <c r="K216" s="168"/>
      <c r="L216" s="168"/>
      <c r="M216" s="168"/>
      <c r="N216" s="168"/>
      <c r="O216" s="168"/>
      <c r="P216" s="168"/>
      <c r="Q216" s="104"/>
      <c r="R216" s="44"/>
      <c r="S216" s="43"/>
      <c r="T216" s="43"/>
      <c r="U216" s="43"/>
      <c r="V216" s="43" t="s">
        <v>99</v>
      </c>
    </row>
    <row r="217" s="47" customFormat="true" ht="55.5" hidden="false" customHeight="true" outlineLevel="0" collapsed="false">
      <c r="A217" s="43" t="s">
        <v>95</v>
      </c>
      <c r="B217" s="43"/>
      <c r="C217" s="43"/>
      <c r="D217" s="43" t="s">
        <v>110</v>
      </c>
      <c r="E217" s="101"/>
      <c r="F217" s="2" t="s">
        <v>498</v>
      </c>
      <c r="G217" s="105" t="s">
        <v>112</v>
      </c>
      <c r="H217" s="168"/>
      <c r="I217" s="168"/>
      <c r="J217" s="168"/>
      <c r="K217" s="168"/>
      <c r="L217" s="168"/>
      <c r="M217" s="168"/>
      <c r="N217" s="168"/>
      <c r="O217" s="168"/>
      <c r="P217" s="168"/>
      <c r="Q217" s="104"/>
      <c r="R217" s="44"/>
      <c r="S217" s="43"/>
      <c r="T217" s="43"/>
      <c r="U217" s="43"/>
      <c r="V217" s="43" t="s">
        <v>99</v>
      </c>
    </row>
    <row r="218" s="47" customFormat="true" ht="12" hidden="false" customHeight="false" outlineLevel="0" collapsed="false">
      <c r="A218" s="49"/>
      <c r="B218" s="49"/>
      <c r="C218" s="49" t="s">
        <v>113</v>
      </c>
      <c r="D218" s="49" t="s">
        <v>114</v>
      </c>
      <c r="E218" s="94"/>
      <c r="F218" s="2" t="s">
        <v>499</v>
      </c>
      <c r="G218" s="48" t="s">
        <v>371</v>
      </c>
      <c r="H218" s="49" t="s">
        <v>47</v>
      </c>
      <c r="I218" s="96" t="n">
        <v>1</v>
      </c>
      <c r="J218" s="117"/>
      <c r="K218" s="96" t="n">
        <f aca="false">I218*J218</f>
        <v>0</v>
      </c>
      <c r="L218" s="96"/>
      <c r="M218" s="117"/>
      <c r="N218" s="96" t="n">
        <f aca="false">(L218+M218)*I218</f>
        <v>0</v>
      </c>
      <c r="O218" s="118" t="n">
        <f aca="false">K218+N218</f>
        <v>0</v>
      </c>
      <c r="P218" s="118"/>
      <c r="Q218" s="100" t="n">
        <v>0</v>
      </c>
      <c r="R218" s="96" t="n">
        <v>0</v>
      </c>
      <c r="S218" s="49"/>
      <c r="T218" s="49"/>
      <c r="U218" s="49"/>
      <c r="V218" s="49"/>
    </row>
    <row r="219" s="47" customFormat="true" ht="12" hidden="false" customHeight="false" outlineLevel="0" collapsed="false">
      <c r="A219" s="43" t="s">
        <v>95</v>
      </c>
      <c r="B219" s="43"/>
      <c r="C219" s="43"/>
      <c r="D219" s="43" t="s">
        <v>96</v>
      </c>
      <c r="E219" s="101"/>
      <c r="F219" s="2" t="s">
        <v>500</v>
      </c>
      <c r="G219" s="42" t="s">
        <v>118</v>
      </c>
      <c r="H219" s="168"/>
      <c r="I219" s="168"/>
      <c r="J219" s="168"/>
      <c r="K219" s="168"/>
      <c r="L219" s="168"/>
      <c r="M219" s="168"/>
      <c r="N219" s="168"/>
      <c r="O219" s="168"/>
      <c r="P219" s="168"/>
      <c r="Q219" s="104"/>
      <c r="R219" s="44"/>
      <c r="S219" s="43"/>
      <c r="T219" s="43"/>
      <c r="U219" s="43"/>
      <c r="V219" s="43" t="s">
        <v>99</v>
      </c>
    </row>
    <row r="220" s="47" customFormat="true" ht="51" hidden="false" customHeight="true" outlineLevel="0" collapsed="false">
      <c r="A220" s="43" t="s">
        <v>95</v>
      </c>
      <c r="B220" s="43"/>
      <c r="C220" s="43"/>
      <c r="D220" s="43" t="s">
        <v>110</v>
      </c>
      <c r="E220" s="101"/>
      <c r="F220" s="2" t="s">
        <v>501</v>
      </c>
      <c r="G220" s="105" t="s">
        <v>120</v>
      </c>
      <c r="H220" s="168"/>
      <c r="I220" s="168"/>
      <c r="J220" s="168"/>
      <c r="K220" s="168"/>
      <c r="L220" s="168"/>
      <c r="M220" s="168"/>
      <c r="N220" s="168"/>
      <c r="O220" s="168"/>
      <c r="P220" s="168"/>
      <c r="Q220" s="104"/>
      <c r="R220" s="44"/>
      <c r="S220" s="43"/>
      <c r="T220" s="43"/>
      <c r="U220" s="43"/>
      <c r="V220" s="43" t="s">
        <v>99</v>
      </c>
    </row>
    <row r="221" s="47" customFormat="true" ht="12" hidden="false" customHeight="false" outlineLevel="0" collapsed="false">
      <c r="A221" s="49"/>
      <c r="B221" s="49"/>
      <c r="C221" s="49" t="s">
        <v>121</v>
      </c>
      <c r="D221" s="49" t="s">
        <v>122</v>
      </c>
      <c r="E221" s="94"/>
      <c r="F221" s="2" t="s">
        <v>502</v>
      </c>
      <c r="G221" s="48" t="s">
        <v>124</v>
      </c>
      <c r="H221" s="49" t="s">
        <v>47</v>
      </c>
      <c r="I221" s="96" t="n">
        <v>1</v>
      </c>
      <c r="J221" s="117"/>
      <c r="K221" s="96" t="n">
        <f aca="false">I221*J221</f>
        <v>0</v>
      </c>
      <c r="L221" s="96"/>
      <c r="M221" s="117"/>
      <c r="N221" s="96" t="n">
        <f aca="false">(L221+M221)*I221</f>
        <v>0</v>
      </c>
      <c r="O221" s="118" t="n">
        <f aca="false">K221+N221</f>
        <v>0</v>
      </c>
      <c r="P221" s="118"/>
      <c r="Q221" s="100" t="n">
        <v>0</v>
      </c>
      <c r="R221" s="96" t="n">
        <v>0</v>
      </c>
      <c r="S221" s="49"/>
      <c r="T221" s="49"/>
      <c r="U221" s="49"/>
      <c r="V221" s="49"/>
    </row>
    <row r="222" s="47" customFormat="true" ht="12" hidden="false" customHeight="false" outlineLevel="0" collapsed="false">
      <c r="A222" s="43" t="s">
        <v>95</v>
      </c>
      <c r="B222" s="43"/>
      <c r="C222" s="43"/>
      <c r="D222" s="43" t="s">
        <v>125</v>
      </c>
      <c r="E222" s="101"/>
      <c r="F222" s="2" t="s">
        <v>503</v>
      </c>
      <c r="G222" s="42" t="s">
        <v>127</v>
      </c>
      <c r="H222" s="43"/>
      <c r="I222" s="44"/>
      <c r="J222" s="44"/>
      <c r="K222" s="44"/>
      <c r="L222" s="43"/>
      <c r="M222" s="44"/>
      <c r="N222" s="44"/>
      <c r="O222" s="44"/>
      <c r="P222" s="169"/>
      <c r="Q222" s="104"/>
      <c r="R222" s="44"/>
      <c r="S222" s="43"/>
      <c r="T222" s="43"/>
      <c r="U222" s="43"/>
      <c r="V222" s="43" t="s">
        <v>99</v>
      </c>
    </row>
    <row r="223" s="47" customFormat="true" ht="12" hidden="false" customHeight="false" outlineLevel="0" collapsed="false">
      <c r="A223" s="49"/>
      <c r="B223" s="49"/>
      <c r="C223" s="49" t="s">
        <v>376</v>
      </c>
      <c r="D223" s="49" t="s">
        <v>129</v>
      </c>
      <c r="E223" s="94"/>
      <c r="F223" s="2" t="s">
        <v>504</v>
      </c>
      <c r="G223" s="48" t="s">
        <v>131</v>
      </c>
      <c r="H223" s="49" t="s">
        <v>47</v>
      </c>
      <c r="I223" s="96" t="n">
        <v>4</v>
      </c>
      <c r="J223" s="117"/>
      <c r="K223" s="96" t="n">
        <f aca="false">I223*J223</f>
        <v>0</v>
      </c>
      <c r="L223" s="96"/>
      <c r="M223" s="117"/>
      <c r="N223" s="96" t="n">
        <f aca="false">(L223+M223)*I223</f>
        <v>0</v>
      </c>
      <c r="O223" s="118" t="n">
        <f aca="false">K223+N223</f>
        <v>0</v>
      </c>
      <c r="P223" s="118"/>
      <c r="Q223" s="100" t="n">
        <v>0</v>
      </c>
      <c r="R223" s="96" t="n">
        <v>0</v>
      </c>
      <c r="S223" s="49"/>
      <c r="T223" s="49"/>
      <c r="U223" s="49"/>
      <c r="V223" s="49"/>
    </row>
    <row r="224" s="47" customFormat="true" ht="12" hidden="false" customHeight="false" outlineLevel="0" collapsed="false">
      <c r="A224" s="49"/>
      <c r="B224" s="49"/>
      <c r="C224" s="49" t="s">
        <v>128</v>
      </c>
      <c r="D224" s="49" t="s">
        <v>129</v>
      </c>
      <c r="E224" s="94"/>
      <c r="F224" s="2" t="s">
        <v>505</v>
      </c>
      <c r="G224" s="48" t="s">
        <v>131</v>
      </c>
      <c r="H224" s="49" t="s">
        <v>47</v>
      </c>
      <c r="I224" s="96" t="n">
        <v>2</v>
      </c>
      <c r="J224" s="117"/>
      <c r="K224" s="96" t="n">
        <f aca="false">I224*J224</f>
        <v>0</v>
      </c>
      <c r="L224" s="96"/>
      <c r="M224" s="117"/>
      <c r="N224" s="96" t="n">
        <f aca="false">(L224+M224)*I224</f>
        <v>0</v>
      </c>
      <c r="O224" s="118" t="n">
        <f aca="false">K224+N224</f>
        <v>0</v>
      </c>
      <c r="P224" s="118"/>
      <c r="Q224" s="100" t="n">
        <v>0</v>
      </c>
      <c r="R224" s="96" t="n">
        <v>0</v>
      </c>
      <c r="S224" s="49"/>
      <c r="T224" s="49"/>
      <c r="U224" s="49"/>
      <c r="V224" s="49"/>
    </row>
    <row r="225" s="47" customFormat="true" ht="12" hidden="false" customHeight="false" outlineLevel="0" collapsed="false">
      <c r="A225" s="43" t="s">
        <v>95</v>
      </c>
      <c r="B225" s="43"/>
      <c r="C225" s="43"/>
      <c r="D225" s="43" t="s">
        <v>133</v>
      </c>
      <c r="E225" s="101"/>
      <c r="F225" s="2" t="s">
        <v>506</v>
      </c>
      <c r="G225" s="42" t="s">
        <v>135</v>
      </c>
      <c r="H225" s="43"/>
      <c r="I225" s="44"/>
      <c r="J225" s="44"/>
      <c r="K225" s="44"/>
      <c r="L225" s="43"/>
      <c r="M225" s="44"/>
      <c r="N225" s="44"/>
      <c r="O225" s="44"/>
      <c r="P225" s="169"/>
      <c r="Q225" s="104"/>
      <c r="R225" s="44"/>
      <c r="S225" s="43"/>
      <c r="T225" s="43"/>
      <c r="U225" s="43"/>
      <c r="V225" s="43" t="s">
        <v>99</v>
      </c>
    </row>
    <row r="226" s="47" customFormat="true" ht="12" hidden="false" customHeight="false" outlineLevel="0" collapsed="false">
      <c r="A226" s="49"/>
      <c r="B226" s="49"/>
      <c r="C226" s="49" t="s">
        <v>507</v>
      </c>
      <c r="D226" s="49" t="s">
        <v>137</v>
      </c>
      <c r="E226" s="94"/>
      <c r="F226" s="2" t="s">
        <v>508</v>
      </c>
      <c r="G226" s="48" t="s">
        <v>139</v>
      </c>
      <c r="H226" s="49" t="s">
        <v>47</v>
      </c>
      <c r="I226" s="96" t="n">
        <v>10</v>
      </c>
      <c r="J226" s="117"/>
      <c r="K226" s="96" t="n">
        <f aca="false">I226*J226</f>
        <v>0</v>
      </c>
      <c r="L226" s="96"/>
      <c r="M226" s="117"/>
      <c r="N226" s="96" t="n">
        <f aca="false">(L226+M226)*I226</f>
        <v>0</v>
      </c>
      <c r="O226" s="118" t="n">
        <f aca="false">K226+N226</f>
        <v>0</v>
      </c>
      <c r="P226" s="118"/>
      <c r="Q226" s="100" t="n">
        <v>0</v>
      </c>
      <c r="R226" s="96" t="n">
        <v>0</v>
      </c>
      <c r="S226" s="49"/>
      <c r="T226" s="49"/>
      <c r="U226" s="49"/>
      <c r="V226" s="49"/>
    </row>
    <row r="227" s="47" customFormat="true" ht="12" hidden="false" customHeight="false" outlineLevel="0" collapsed="false">
      <c r="A227" s="43" t="s">
        <v>95</v>
      </c>
      <c r="B227" s="43"/>
      <c r="C227" s="43"/>
      <c r="D227" s="43" t="s">
        <v>140</v>
      </c>
      <c r="E227" s="101"/>
      <c r="F227" s="2" t="s">
        <v>509</v>
      </c>
      <c r="G227" s="42" t="s">
        <v>142</v>
      </c>
      <c r="H227" s="43"/>
      <c r="I227" s="44"/>
      <c r="J227" s="44"/>
      <c r="K227" s="44"/>
      <c r="L227" s="43"/>
      <c r="M227" s="44"/>
      <c r="N227" s="44"/>
      <c r="O227" s="44"/>
      <c r="P227" s="169"/>
      <c r="Q227" s="104"/>
      <c r="R227" s="44"/>
      <c r="S227" s="43"/>
      <c r="T227" s="43"/>
      <c r="U227" s="43"/>
      <c r="V227" s="43" t="s">
        <v>99</v>
      </c>
    </row>
    <row r="228" s="47" customFormat="true" ht="12" hidden="false" customHeight="false" outlineLevel="0" collapsed="false">
      <c r="A228" s="43" t="s">
        <v>95</v>
      </c>
      <c r="B228" s="43"/>
      <c r="C228" s="43"/>
      <c r="D228" s="43" t="s">
        <v>140</v>
      </c>
      <c r="E228" s="101"/>
      <c r="F228" s="2" t="s">
        <v>510</v>
      </c>
      <c r="G228" s="42" t="s">
        <v>144</v>
      </c>
      <c r="H228" s="43"/>
      <c r="I228" s="44"/>
      <c r="J228" s="44"/>
      <c r="K228" s="44"/>
      <c r="L228" s="43"/>
      <c r="M228" s="44"/>
      <c r="N228" s="44"/>
      <c r="O228" s="44"/>
      <c r="P228" s="169"/>
      <c r="Q228" s="104"/>
      <c r="R228" s="44"/>
      <c r="S228" s="43"/>
      <c r="T228" s="43"/>
      <c r="U228" s="43"/>
      <c r="V228" s="43" t="s">
        <v>99</v>
      </c>
    </row>
    <row r="229" s="47" customFormat="true" ht="12" hidden="false" customHeight="false" outlineLevel="0" collapsed="false">
      <c r="A229" s="49"/>
      <c r="B229" s="49"/>
      <c r="C229" s="49" t="s">
        <v>385</v>
      </c>
      <c r="D229" s="49" t="s">
        <v>146</v>
      </c>
      <c r="E229" s="94"/>
      <c r="F229" s="2" t="s">
        <v>511</v>
      </c>
      <c r="G229" s="105" t="s">
        <v>148</v>
      </c>
      <c r="H229" s="49" t="s">
        <v>47</v>
      </c>
      <c r="I229" s="96" t="n">
        <v>1</v>
      </c>
      <c r="J229" s="117"/>
      <c r="K229" s="96" t="n">
        <f aca="false">I229*J229</f>
        <v>0</v>
      </c>
      <c r="L229" s="96"/>
      <c r="M229" s="117"/>
      <c r="N229" s="96" t="n">
        <f aca="false">(L229+M229)*I229</f>
        <v>0</v>
      </c>
      <c r="O229" s="118" t="n">
        <f aca="false">K229+N229</f>
        <v>0</v>
      </c>
      <c r="P229" s="118"/>
      <c r="Q229" s="100" t="n">
        <v>0</v>
      </c>
      <c r="R229" s="96" t="n">
        <v>0</v>
      </c>
      <c r="S229" s="49"/>
      <c r="T229" s="49"/>
      <c r="U229" s="49"/>
      <c r="V229" s="49"/>
    </row>
    <row r="230" s="47" customFormat="true" ht="12" hidden="false" customHeight="false" outlineLevel="0" collapsed="false">
      <c r="A230" s="49"/>
      <c r="B230" s="49"/>
      <c r="C230" s="49" t="s">
        <v>149</v>
      </c>
      <c r="D230" s="49" t="s">
        <v>150</v>
      </c>
      <c r="E230" s="94"/>
      <c r="F230" s="2" t="s">
        <v>512</v>
      </c>
      <c r="G230" s="48" t="s">
        <v>152</v>
      </c>
      <c r="H230" s="49" t="s">
        <v>47</v>
      </c>
      <c r="I230" s="96" t="n">
        <v>1</v>
      </c>
      <c r="J230" s="117"/>
      <c r="K230" s="96" t="n">
        <f aca="false">I230*J230</f>
        <v>0</v>
      </c>
      <c r="L230" s="96"/>
      <c r="M230" s="117"/>
      <c r="N230" s="96" t="n">
        <f aca="false">(L230+M230)*I230</f>
        <v>0</v>
      </c>
      <c r="O230" s="118" t="n">
        <f aca="false">K230+N230</f>
        <v>0</v>
      </c>
      <c r="P230" s="118"/>
      <c r="Q230" s="100" t="n">
        <v>0</v>
      </c>
      <c r="R230" s="96" t="n">
        <v>0</v>
      </c>
      <c r="S230" s="49"/>
      <c r="T230" s="49"/>
      <c r="U230" s="49"/>
      <c r="V230" s="49"/>
    </row>
    <row r="231" s="47" customFormat="true" ht="12" hidden="false" customHeight="false" outlineLevel="0" collapsed="false">
      <c r="A231" s="43" t="s">
        <v>95</v>
      </c>
      <c r="B231" s="43"/>
      <c r="C231" s="43"/>
      <c r="D231" s="43" t="s">
        <v>153</v>
      </c>
      <c r="E231" s="101"/>
      <c r="F231" s="2" t="s">
        <v>513</v>
      </c>
      <c r="G231" s="42" t="s">
        <v>155</v>
      </c>
      <c r="H231" s="43"/>
      <c r="I231" s="44"/>
      <c r="J231" s="44"/>
      <c r="K231" s="44"/>
      <c r="L231" s="44"/>
      <c r="M231" s="44"/>
      <c r="N231" s="44"/>
      <c r="O231" s="44"/>
      <c r="P231" s="169"/>
      <c r="Q231" s="104"/>
      <c r="R231" s="44"/>
      <c r="S231" s="43"/>
      <c r="T231" s="43"/>
      <c r="U231" s="43"/>
      <c r="V231" s="43" t="s">
        <v>99</v>
      </c>
    </row>
    <row r="232" s="47" customFormat="true" ht="12" hidden="false" customHeight="false" outlineLevel="0" collapsed="false">
      <c r="A232" s="49"/>
      <c r="B232" s="49"/>
      <c r="C232" s="49" t="s">
        <v>156</v>
      </c>
      <c r="D232" s="49" t="s">
        <v>157</v>
      </c>
      <c r="E232" s="94"/>
      <c r="F232" s="2" t="s">
        <v>514</v>
      </c>
      <c r="G232" s="48" t="s">
        <v>390</v>
      </c>
      <c r="H232" s="49" t="s">
        <v>47</v>
      </c>
      <c r="I232" s="96" t="n">
        <v>1</v>
      </c>
      <c r="J232" s="117"/>
      <c r="K232" s="96" t="n">
        <f aca="false">I232*J232</f>
        <v>0</v>
      </c>
      <c r="L232" s="96"/>
      <c r="M232" s="117"/>
      <c r="N232" s="96" t="n">
        <f aca="false">(L232+M232)*I232</f>
        <v>0</v>
      </c>
      <c r="O232" s="118" t="n">
        <f aca="false">K232+N232</f>
        <v>0</v>
      </c>
      <c r="P232" s="118"/>
      <c r="Q232" s="100" t="n">
        <v>0</v>
      </c>
      <c r="R232" s="96" t="n">
        <v>0</v>
      </c>
      <c r="S232" s="49"/>
      <c r="T232" s="49"/>
      <c r="U232" s="49"/>
      <c r="V232" s="49"/>
    </row>
    <row r="233" s="47" customFormat="true" ht="12" hidden="false" customHeight="false" outlineLevel="0" collapsed="false">
      <c r="A233" s="49"/>
      <c r="B233" s="49"/>
      <c r="C233" s="49" t="s">
        <v>160</v>
      </c>
      <c r="D233" s="49" t="s">
        <v>161</v>
      </c>
      <c r="E233" s="94"/>
      <c r="F233" s="2" t="s">
        <v>515</v>
      </c>
      <c r="G233" s="48" t="s">
        <v>163</v>
      </c>
      <c r="H233" s="49" t="s">
        <v>47</v>
      </c>
      <c r="I233" s="96" t="n">
        <v>1</v>
      </c>
      <c r="J233" s="117"/>
      <c r="K233" s="96" t="n">
        <f aca="false">I233*J233</f>
        <v>0</v>
      </c>
      <c r="L233" s="96"/>
      <c r="M233" s="117"/>
      <c r="N233" s="96" t="n">
        <f aca="false">(L233+M233)*I233</f>
        <v>0</v>
      </c>
      <c r="O233" s="118" t="n">
        <f aca="false">K233+N233</f>
        <v>0</v>
      </c>
      <c r="P233" s="118"/>
      <c r="Q233" s="100" t="n">
        <v>0</v>
      </c>
      <c r="R233" s="96" t="n">
        <v>0</v>
      </c>
      <c r="S233" s="49"/>
      <c r="T233" s="49"/>
      <c r="U233" s="49"/>
      <c r="V233" s="49"/>
    </row>
    <row r="234" s="47" customFormat="true" ht="12" hidden="false" customHeight="false" outlineLevel="0" collapsed="false">
      <c r="A234" s="49"/>
      <c r="B234" s="49"/>
      <c r="C234" s="49" t="s">
        <v>393</v>
      </c>
      <c r="D234" s="49" t="s">
        <v>165</v>
      </c>
      <c r="E234" s="94"/>
      <c r="F234" s="2" t="s">
        <v>516</v>
      </c>
      <c r="G234" s="48" t="s">
        <v>167</v>
      </c>
      <c r="H234" s="49" t="s">
        <v>47</v>
      </c>
      <c r="I234" s="96" t="n">
        <v>1</v>
      </c>
      <c r="J234" s="117"/>
      <c r="K234" s="96" t="n">
        <f aca="false">I234*J234</f>
        <v>0</v>
      </c>
      <c r="L234" s="96"/>
      <c r="M234" s="117"/>
      <c r="N234" s="96" t="n">
        <f aca="false">(L234+M234)*I234</f>
        <v>0</v>
      </c>
      <c r="O234" s="118" t="n">
        <f aca="false">K234+N234</f>
        <v>0</v>
      </c>
      <c r="P234" s="118"/>
      <c r="Q234" s="100" t="n">
        <v>0</v>
      </c>
      <c r="R234" s="96" t="n">
        <v>0</v>
      </c>
      <c r="S234" s="49"/>
      <c r="T234" s="49"/>
      <c r="U234" s="49"/>
      <c r="V234" s="49"/>
    </row>
    <row r="235" s="47" customFormat="true" ht="12" hidden="false" customHeight="false" outlineLevel="0" collapsed="false">
      <c r="A235" s="49"/>
      <c r="B235" s="49"/>
      <c r="C235" s="49" t="s">
        <v>395</v>
      </c>
      <c r="D235" s="49" t="s">
        <v>396</v>
      </c>
      <c r="E235" s="94"/>
      <c r="F235" s="2" t="s">
        <v>517</v>
      </c>
      <c r="G235" s="48" t="s">
        <v>398</v>
      </c>
      <c r="H235" s="49" t="s">
        <v>47</v>
      </c>
      <c r="I235" s="96" t="n">
        <v>1</v>
      </c>
      <c r="J235" s="117"/>
      <c r="K235" s="96" t="n">
        <f aca="false">I235*J235</f>
        <v>0</v>
      </c>
      <c r="L235" s="96"/>
      <c r="M235" s="117"/>
      <c r="N235" s="96" t="n">
        <f aca="false">(L235+M235)*I235</f>
        <v>0</v>
      </c>
      <c r="O235" s="118" t="n">
        <f aca="false">K235+N235</f>
        <v>0</v>
      </c>
      <c r="P235" s="118"/>
      <c r="Q235" s="100" t="n">
        <v>0</v>
      </c>
      <c r="R235" s="96" t="n">
        <v>0</v>
      </c>
      <c r="S235" s="49"/>
      <c r="T235" s="49"/>
      <c r="U235" s="49"/>
      <c r="V235" s="49"/>
    </row>
    <row r="236" s="47" customFormat="true" ht="12" hidden="false" customHeight="false" outlineLevel="0" collapsed="false">
      <c r="A236" s="43" t="s">
        <v>95</v>
      </c>
      <c r="B236" s="43"/>
      <c r="C236" s="43"/>
      <c r="D236" s="43" t="s">
        <v>140</v>
      </c>
      <c r="E236" s="101"/>
      <c r="F236" s="2" t="s">
        <v>518</v>
      </c>
      <c r="G236" s="42" t="s">
        <v>400</v>
      </c>
      <c r="H236" s="43"/>
      <c r="I236" s="44"/>
      <c r="J236" s="44"/>
      <c r="K236" s="44"/>
      <c r="L236" s="43"/>
      <c r="M236" s="44"/>
      <c r="N236" s="44"/>
      <c r="O236" s="44"/>
      <c r="P236" s="169"/>
      <c r="Q236" s="104"/>
      <c r="R236" s="44"/>
      <c r="S236" s="43"/>
      <c r="T236" s="43"/>
      <c r="U236" s="43"/>
      <c r="V236" s="43" t="s">
        <v>99</v>
      </c>
    </row>
    <row r="237" s="47" customFormat="true" ht="12.75" hidden="false" customHeight="false" outlineLevel="0" collapsed="false">
      <c r="A237" s="49"/>
      <c r="B237" s="49"/>
      <c r="C237" s="49" t="s">
        <v>401</v>
      </c>
      <c r="D237" s="49" t="s">
        <v>402</v>
      </c>
      <c r="E237" s="94"/>
      <c r="F237" s="2" t="s">
        <v>519</v>
      </c>
      <c r="G237" s="59" t="s">
        <v>404</v>
      </c>
      <c r="H237" s="60" t="s">
        <v>47</v>
      </c>
      <c r="I237" s="108" t="n">
        <v>1</v>
      </c>
      <c r="J237" s="109"/>
      <c r="K237" s="108" t="n">
        <f aca="false">I237*J237</f>
        <v>0</v>
      </c>
      <c r="L237" s="108"/>
      <c r="M237" s="109"/>
      <c r="N237" s="108" t="n">
        <f aca="false">(L237+M237)*I237</f>
        <v>0</v>
      </c>
      <c r="O237" s="99" t="n">
        <f aca="false">K237+N237</f>
        <v>0</v>
      </c>
      <c r="P237" s="99"/>
      <c r="Q237" s="100" t="n">
        <v>0</v>
      </c>
      <c r="R237" s="96" t="n">
        <v>0</v>
      </c>
      <c r="S237" s="49"/>
      <c r="T237" s="49"/>
      <c r="U237" s="49"/>
      <c r="V237" s="49"/>
    </row>
    <row r="238" s="189" customFormat="true" ht="16.5" hidden="false" customHeight="true" outlineLevel="0" collapsed="false">
      <c r="A238" s="16"/>
      <c r="B238" s="16"/>
      <c r="C238" s="16"/>
      <c r="D238" s="16"/>
      <c r="E238" s="16"/>
      <c r="F238" s="185" t="s">
        <v>520</v>
      </c>
      <c r="G238" s="186"/>
      <c r="H238" s="16"/>
      <c r="I238" s="187"/>
      <c r="J238" s="187"/>
      <c r="K238" s="187"/>
      <c r="L238" s="16"/>
      <c r="M238" s="187"/>
      <c r="N238" s="187"/>
      <c r="O238" s="187"/>
      <c r="P238" s="188"/>
      <c r="Q238" s="187"/>
      <c r="R238" s="187"/>
      <c r="S238" s="16"/>
      <c r="T238" s="16"/>
      <c r="U238" s="16"/>
      <c r="V238" s="16"/>
    </row>
    <row r="239" customFormat="false" ht="12.75" hidden="false" customHeight="true" outlineLevel="0" collapsed="false">
      <c r="A239" s="132"/>
      <c r="B239" s="132"/>
      <c r="C239" s="132"/>
      <c r="D239" s="132"/>
      <c r="E239" s="133"/>
      <c r="F239" s="2" t="s">
        <v>521</v>
      </c>
      <c r="G239" s="174"/>
      <c r="H239" s="175"/>
      <c r="I239" s="176"/>
      <c r="J239" s="176"/>
      <c r="K239" s="177" t="s">
        <v>522</v>
      </c>
      <c r="L239" s="177"/>
      <c r="M239" s="177"/>
      <c r="N239" s="177"/>
      <c r="O239" s="177"/>
      <c r="P239" s="177"/>
      <c r="Q239" s="138"/>
      <c r="R239" s="139"/>
      <c r="S239" s="132"/>
      <c r="T239" s="132"/>
      <c r="U239" s="132"/>
      <c r="V239" s="132"/>
    </row>
    <row r="240" s="47" customFormat="true" ht="12" hidden="false" customHeight="false" outlineLevel="0" collapsed="false">
      <c r="A240" s="43" t="s">
        <v>95</v>
      </c>
      <c r="B240" s="43"/>
      <c r="C240" s="43"/>
      <c r="D240" s="43" t="s">
        <v>168</v>
      </c>
      <c r="E240" s="101"/>
      <c r="F240" s="2" t="s">
        <v>523</v>
      </c>
      <c r="G240" s="42" t="s">
        <v>170</v>
      </c>
      <c r="H240" s="43"/>
      <c r="I240" s="44"/>
      <c r="J240" s="44"/>
      <c r="K240" s="44"/>
      <c r="L240" s="43"/>
      <c r="M240" s="44"/>
      <c r="N240" s="44"/>
      <c r="O240" s="44"/>
      <c r="P240" s="169"/>
      <c r="Q240" s="104"/>
      <c r="R240" s="44"/>
      <c r="S240" s="43"/>
      <c r="T240" s="43"/>
      <c r="U240" s="43"/>
      <c r="V240" s="43" t="s">
        <v>99</v>
      </c>
    </row>
    <row r="241" s="47" customFormat="true" ht="12" hidden="false" customHeight="false" outlineLevel="0" collapsed="false">
      <c r="A241" s="49"/>
      <c r="B241" s="49"/>
      <c r="C241" s="49" t="s">
        <v>524</v>
      </c>
      <c r="D241" s="49" t="s">
        <v>172</v>
      </c>
      <c r="E241" s="94"/>
      <c r="F241" s="2" t="s">
        <v>525</v>
      </c>
      <c r="G241" s="48" t="s">
        <v>174</v>
      </c>
      <c r="H241" s="49" t="s">
        <v>47</v>
      </c>
      <c r="I241" s="96" t="n">
        <v>12</v>
      </c>
      <c r="J241" s="117"/>
      <c r="K241" s="96" t="n">
        <f aca="false">I241*J241</f>
        <v>0</v>
      </c>
      <c r="L241" s="96"/>
      <c r="M241" s="117"/>
      <c r="N241" s="96" t="n">
        <f aca="false">(L241+M241)*I241</f>
        <v>0</v>
      </c>
      <c r="O241" s="118" t="n">
        <f aca="false">K241+N241</f>
        <v>0</v>
      </c>
      <c r="P241" s="118"/>
      <c r="Q241" s="100" t="n">
        <v>0</v>
      </c>
      <c r="R241" s="96" t="n">
        <v>0</v>
      </c>
      <c r="S241" s="49"/>
      <c r="T241" s="49"/>
      <c r="U241" s="49"/>
      <c r="V241" s="49"/>
    </row>
    <row r="242" s="47" customFormat="true" ht="2.25" hidden="true" customHeight="true" outlineLevel="0" collapsed="false">
      <c r="A242" s="49"/>
      <c r="B242" s="49"/>
      <c r="C242" s="49"/>
      <c r="D242" s="49"/>
      <c r="E242" s="94"/>
      <c r="F242" s="2" t="s">
        <v>526</v>
      </c>
      <c r="G242" s="48"/>
      <c r="H242" s="49"/>
      <c r="I242" s="96"/>
      <c r="J242" s="96"/>
      <c r="K242" s="96"/>
      <c r="L242" s="49"/>
      <c r="M242" s="96"/>
      <c r="N242" s="96"/>
      <c r="O242" s="96"/>
      <c r="P242" s="167"/>
      <c r="Q242" s="100"/>
      <c r="R242" s="96"/>
      <c r="S242" s="49"/>
      <c r="T242" s="49"/>
      <c r="U242" s="49"/>
      <c r="V242" s="49"/>
    </row>
    <row r="243" s="47" customFormat="true" ht="12" hidden="false" customHeight="false" outlineLevel="0" collapsed="false">
      <c r="A243" s="43" t="s">
        <v>95</v>
      </c>
      <c r="B243" s="43"/>
      <c r="C243" s="43"/>
      <c r="D243" s="43" t="s">
        <v>183</v>
      </c>
      <c r="E243" s="101"/>
      <c r="F243" s="2" t="s">
        <v>527</v>
      </c>
      <c r="G243" s="42" t="s">
        <v>409</v>
      </c>
      <c r="H243" s="43"/>
      <c r="I243" s="44"/>
      <c r="J243" s="44"/>
      <c r="K243" s="44"/>
      <c r="L243" s="43"/>
      <c r="M243" s="44"/>
      <c r="N243" s="44"/>
      <c r="O243" s="44"/>
      <c r="P243" s="169"/>
      <c r="Q243" s="104"/>
      <c r="R243" s="44"/>
      <c r="S243" s="43"/>
      <c r="T243" s="43"/>
      <c r="U243" s="43"/>
      <c r="V243" s="43" t="s">
        <v>99</v>
      </c>
    </row>
    <row r="244" s="47" customFormat="true" ht="12" hidden="false" customHeight="false" outlineLevel="0" collapsed="false">
      <c r="A244" s="49"/>
      <c r="B244" s="49"/>
      <c r="C244" s="49" t="s">
        <v>528</v>
      </c>
      <c r="D244" s="49" t="s">
        <v>187</v>
      </c>
      <c r="E244" s="94"/>
      <c r="F244" s="2" t="s">
        <v>529</v>
      </c>
      <c r="G244" s="48" t="s">
        <v>416</v>
      </c>
      <c r="H244" s="49" t="s">
        <v>47</v>
      </c>
      <c r="I244" s="96" t="n">
        <v>15</v>
      </c>
      <c r="J244" s="117"/>
      <c r="K244" s="96" t="n">
        <f aca="false">I244*J244</f>
        <v>0</v>
      </c>
      <c r="L244" s="96"/>
      <c r="M244" s="117"/>
      <c r="N244" s="96" t="n">
        <f aca="false">(L244+M244)*I244</f>
        <v>0</v>
      </c>
      <c r="O244" s="118" t="n">
        <f aca="false">K244+N244</f>
        <v>0</v>
      </c>
      <c r="P244" s="118"/>
      <c r="Q244" s="100" t="n">
        <v>0</v>
      </c>
      <c r="R244" s="96" t="n">
        <v>0</v>
      </c>
      <c r="S244" s="49"/>
      <c r="T244" s="49"/>
      <c r="U244" s="49"/>
      <c r="V244" s="49"/>
    </row>
    <row r="245" s="47" customFormat="true" ht="12" hidden="false" customHeight="false" outlineLevel="0" collapsed="false">
      <c r="A245" s="43" t="s">
        <v>95</v>
      </c>
      <c r="B245" s="43"/>
      <c r="C245" s="43"/>
      <c r="D245" s="43" t="s">
        <v>190</v>
      </c>
      <c r="E245" s="101"/>
      <c r="F245" s="2" t="s">
        <v>530</v>
      </c>
      <c r="G245" s="42" t="s">
        <v>418</v>
      </c>
      <c r="H245" s="43"/>
      <c r="I245" s="44"/>
      <c r="J245" s="44"/>
      <c r="K245" s="44"/>
      <c r="L245" s="43"/>
      <c r="M245" s="44"/>
      <c r="N245" s="44"/>
      <c r="O245" s="44"/>
      <c r="P245" s="169"/>
      <c r="Q245" s="104"/>
      <c r="R245" s="44"/>
      <c r="S245" s="43"/>
      <c r="T245" s="43"/>
      <c r="U245" s="43"/>
      <c r="V245" s="43" t="s">
        <v>99</v>
      </c>
    </row>
    <row r="246" s="47" customFormat="true" ht="12" hidden="false" customHeight="false" outlineLevel="0" collapsed="false">
      <c r="A246" s="49"/>
      <c r="B246" s="49"/>
      <c r="C246" s="49" t="s">
        <v>193</v>
      </c>
      <c r="D246" s="49" t="s">
        <v>194</v>
      </c>
      <c r="E246" s="94"/>
      <c r="F246" s="2" t="s">
        <v>531</v>
      </c>
      <c r="G246" s="48" t="s">
        <v>420</v>
      </c>
      <c r="H246" s="49" t="s">
        <v>47</v>
      </c>
      <c r="I246" s="96" t="n">
        <v>2</v>
      </c>
      <c r="J246" s="117"/>
      <c r="K246" s="96" t="n">
        <f aca="false">I246*J246</f>
        <v>0</v>
      </c>
      <c r="L246" s="96"/>
      <c r="M246" s="117"/>
      <c r="N246" s="96" t="n">
        <f aca="false">(L246+M246)*I246</f>
        <v>0</v>
      </c>
      <c r="O246" s="118" t="n">
        <f aca="false">K246+N246</f>
        <v>0</v>
      </c>
      <c r="P246" s="118"/>
      <c r="Q246" s="100" t="n">
        <v>0</v>
      </c>
      <c r="R246" s="96" t="n">
        <v>0</v>
      </c>
      <c r="S246" s="49"/>
      <c r="T246" s="49"/>
      <c r="U246" s="49"/>
      <c r="V246" s="49"/>
    </row>
    <row r="247" s="47" customFormat="true" ht="12" hidden="false" customHeight="false" outlineLevel="0" collapsed="false">
      <c r="A247" s="43" t="s">
        <v>95</v>
      </c>
      <c r="B247" s="43"/>
      <c r="C247" s="43"/>
      <c r="D247" s="43" t="s">
        <v>168</v>
      </c>
      <c r="E247" s="101"/>
      <c r="F247" s="2" t="s">
        <v>532</v>
      </c>
      <c r="G247" s="42" t="s">
        <v>170</v>
      </c>
      <c r="H247" s="43"/>
      <c r="I247" s="44"/>
      <c r="J247" s="44"/>
      <c r="K247" s="44"/>
      <c r="L247" s="43"/>
      <c r="M247" s="44"/>
      <c r="N247" s="44"/>
      <c r="O247" s="44"/>
      <c r="P247" s="169"/>
      <c r="Q247" s="104"/>
      <c r="R247" s="44"/>
      <c r="S247" s="43"/>
      <c r="T247" s="43"/>
      <c r="U247" s="43"/>
      <c r="V247" s="43" t="s">
        <v>99</v>
      </c>
    </row>
    <row r="248" s="47" customFormat="true" ht="12" hidden="false" customHeight="false" outlineLevel="0" collapsed="false">
      <c r="A248" s="49"/>
      <c r="B248" s="49"/>
      <c r="C248" s="49" t="s">
        <v>198</v>
      </c>
      <c r="D248" s="49" t="s">
        <v>172</v>
      </c>
      <c r="E248" s="94"/>
      <c r="F248" s="2" t="s">
        <v>533</v>
      </c>
      <c r="G248" s="140" t="s">
        <v>174</v>
      </c>
      <c r="H248" s="49" t="s">
        <v>47</v>
      </c>
      <c r="I248" s="96" t="n">
        <v>2</v>
      </c>
      <c r="J248" s="117"/>
      <c r="K248" s="96" t="n">
        <f aca="false">I248*J248</f>
        <v>0</v>
      </c>
      <c r="L248" s="96"/>
      <c r="M248" s="117"/>
      <c r="N248" s="96" t="n">
        <f aca="false">(L248+M248)*I248</f>
        <v>0</v>
      </c>
      <c r="O248" s="118" t="n">
        <f aca="false">K248+N248</f>
        <v>0</v>
      </c>
      <c r="P248" s="118"/>
      <c r="Q248" s="100" t="n">
        <v>0</v>
      </c>
      <c r="R248" s="96" t="n">
        <v>0</v>
      </c>
      <c r="S248" s="49"/>
      <c r="T248" s="49"/>
      <c r="U248" s="49"/>
      <c r="V248" s="49"/>
    </row>
    <row r="249" s="47" customFormat="true" ht="12" hidden="false" customHeight="false" outlineLevel="0" collapsed="false">
      <c r="A249" s="43" t="s">
        <v>95</v>
      </c>
      <c r="B249" s="43"/>
      <c r="C249" s="43"/>
      <c r="D249" s="43" t="s">
        <v>200</v>
      </c>
      <c r="E249" s="101"/>
      <c r="F249" s="2" t="s">
        <v>534</v>
      </c>
      <c r="G249" s="42" t="s">
        <v>202</v>
      </c>
      <c r="H249" s="43"/>
      <c r="I249" s="44"/>
      <c r="J249" s="44"/>
      <c r="K249" s="44"/>
      <c r="L249" s="43"/>
      <c r="M249" s="44"/>
      <c r="N249" s="44"/>
      <c r="O249" s="44"/>
      <c r="P249" s="169"/>
      <c r="Q249" s="104"/>
      <c r="R249" s="44"/>
      <c r="S249" s="43"/>
      <c r="T249" s="43"/>
      <c r="U249" s="43"/>
      <c r="V249" s="43" t="s">
        <v>99</v>
      </c>
    </row>
    <row r="250" s="47" customFormat="true" ht="12" hidden="false" customHeight="false" outlineLevel="0" collapsed="false">
      <c r="A250" s="49"/>
      <c r="B250" s="49"/>
      <c r="C250" s="49" t="s">
        <v>535</v>
      </c>
      <c r="D250" s="49" t="s">
        <v>208</v>
      </c>
      <c r="E250" s="94"/>
      <c r="F250" s="2" t="s">
        <v>536</v>
      </c>
      <c r="G250" s="48" t="s">
        <v>210</v>
      </c>
      <c r="H250" s="49" t="s">
        <v>211</v>
      </c>
      <c r="I250" s="96" t="n">
        <v>55</v>
      </c>
      <c r="J250" s="117"/>
      <c r="K250" s="96" t="n">
        <f aca="false">I250*J250</f>
        <v>0</v>
      </c>
      <c r="L250" s="96"/>
      <c r="M250" s="117"/>
      <c r="N250" s="96" t="n">
        <f aca="false">(L250+M250)*I250</f>
        <v>0</v>
      </c>
      <c r="O250" s="118" t="n">
        <f aca="false">K250+N250</f>
        <v>0</v>
      </c>
      <c r="P250" s="118"/>
      <c r="Q250" s="100" t="n">
        <v>0</v>
      </c>
      <c r="R250" s="96" t="n">
        <v>0</v>
      </c>
      <c r="S250" s="49"/>
      <c r="T250" s="49"/>
      <c r="U250" s="49"/>
      <c r="V250" s="49"/>
    </row>
    <row r="251" s="47" customFormat="true" ht="12" hidden="false" customHeight="false" outlineLevel="0" collapsed="false">
      <c r="A251" s="49"/>
      <c r="B251" s="49"/>
      <c r="C251" s="49" t="s">
        <v>537</v>
      </c>
      <c r="D251" s="49" t="s">
        <v>213</v>
      </c>
      <c r="E251" s="94"/>
      <c r="F251" s="2" t="s">
        <v>538</v>
      </c>
      <c r="G251" s="48" t="s">
        <v>215</v>
      </c>
      <c r="H251" s="49" t="s">
        <v>211</v>
      </c>
      <c r="I251" s="96" t="n">
        <v>55</v>
      </c>
      <c r="J251" s="117"/>
      <c r="K251" s="96" t="n">
        <f aca="false">I251*J251</f>
        <v>0</v>
      </c>
      <c r="L251" s="96"/>
      <c r="M251" s="117"/>
      <c r="N251" s="96" t="n">
        <f aca="false">(L251+M251)*I251</f>
        <v>0</v>
      </c>
      <c r="O251" s="118" t="n">
        <f aca="false">K251+N251</f>
        <v>0</v>
      </c>
      <c r="P251" s="118"/>
      <c r="Q251" s="100" t="n">
        <v>0</v>
      </c>
      <c r="R251" s="96" t="n">
        <v>0</v>
      </c>
      <c r="S251" s="49"/>
      <c r="T251" s="49"/>
      <c r="U251" s="49"/>
      <c r="V251" s="49"/>
    </row>
    <row r="252" s="47" customFormat="true" ht="12" hidden="false" customHeight="false" outlineLevel="0" collapsed="false">
      <c r="A252" s="49"/>
      <c r="B252" s="49"/>
      <c r="C252" s="49" t="s">
        <v>216</v>
      </c>
      <c r="D252" s="49" t="s">
        <v>217</v>
      </c>
      <c r="E252" s="94"/>
      <c r="F252" s="2" t="s">
        <v>539</v>
      </c>
      <c r="G252" s="48" t="s">
        <v>219</v>
      </c>
      <c r="H252" s="49" t="s">
        <v>211</v>
      </c>
      <c r="I252" s="96" t="n">
        <v>8</v>
      </c>
      <c r="J252" s="117"/>
      <c r="K252" s="96" t="n">
        <f aca="false">I252*J252</f>
        <v>0</v>
      </c>
      <c r="L252" s="96"/>
      <c r="M252" s="117"/>
      <c r="N252" s="96" t="n">
        <f aca="false">(L252+M252)*I252</f>
        <v>0</v>
      </c>
      <c r="O252" s="118" t="n">
        <f aca="false">K252+N252</f>
        <v>0</v>
      </c>
      <c r="P252" s="118"/>
      <c r="Q252" s="100" t="n">
        <v>0</v>
      </c>
      <c r="R252" s="96" t="n">
        <v>0</v>
      </c>
      <c r="S252" s="49"/>
      <c r="T252" s="49"/>
      <c r="U252" s="49"/>
      <c r="V252" s="49"/>
    </row>
    <row r="253" s="47" customFormat="true" ht="12" hidden="false" customHeight="false" outlineLevel="0" collapsed="false">
      <c r="A253" s="49"/>
      <c r="B253" s="49"/>
      <c r="C253" s="49" t="s">
        <v>540</v>
      </c>
      <c r="D253" s="49" t="s">
        <v>221</v>
      </c>
      <c r="E253" s="94"/>
      <c r="F253" s="2" t="s">
        <v>541</v>
      </c>
      <c r="G253" s="48" t="s">
        <v>223</v>
      </c>
      <c r="H253" s="49" t="s">
        <v>211</v>
      </c>
      <c r="I253" s="96" t="n">
        <v>125</v>
      </c>
      <c r="J253" s="117"/>
      <c r="K253" s="96" t="n">
        <f aca="false">I253*J253</f>
        <v>0</v>
      </c>
      <c r="L253" s="96"/>
      <c r="M253" s="117"/>
      <c r="N253" s="96" t="n">
        <f aca="false">(L253+M253)*I253</f>
        <v>0</v>
      </c>
      <c r="O253" s="118" t="n">
        <f aca="false">K253+N253</f>
        <v>0</v>
      </c>
      <c r="P253" s="118"/>
      <c r="Q253" s="100" t="n">
        <v>0</v>
      </c>
      <c r="R253" s="96" t="n">
        <v>0</v>
      </c>
      <c r="S253" s="49"/>
      <c r="T253" s="49"/>
      <c r="U253" s="49"/>
      <c r="V253" s="49"/>
    </row>
    <row r="254" s="47" customFormat="true" ht="12" hidden="false" customHeight="false" outlineLevel="0" collapsed="false">
      <c r="A254" s="43" t="s">
        <v>95</v>
      </c>
      <c r="B254" s="43"/>
      <c r="C254" s="43"/>
      <c r="D254" s="43" t="s">
        <v>224</v>
      </c>
      <c r="E254" s="101"/>
      <c r="F254" s="2" t="s">
        <v>542</v>
      </c>
      <c r="G254" s="42" t="s">
        <v>226</v>
      </c>
      <c r="H254" s="43"/>
      <c r="I254" s="44"/>
      <c r="J254" s="44"/>
      <c r="K254" s="44"/>
      <c r="L254" s="43"/>
      <c r="M254" s="44"/>
      <c r="N254" s="44"/>
      <c r="O254" s="44"/>
      <c r="P254" s="169"/>
      <c r="Q254" s="104"/>
      <c r="R254" s="44"/>
      <c r="S254" s="43"/>
      <c r="T254" s="43"/>
      <c r="U254" s="43"/>
      <c r="V254" s="43" t="s">
        <v>99</v>
      </c>
    </row>
    <row r="255" s="47" customFormat="true" ht="12" hidden="false" customHeight="false" outlineLevel="0" collapsed="false">
      <c r="A255" s="49"/>
      <c r="B255" s="49"/>
      <c r="C255" s="49" t="s">
        <v>227</v>
      </c>
      <c r="D255" s="49" t="s">
        <v>228</v>
      </c>
      <c r="E255" s="94"/>
      <c r="F255" s="2" t="s">
        <v>543</v>
      </c>
      <c r="G255" s="48" t="s">
        <v>230</v>
      </c>
      <c r="H255" s="49" t="s">
        <v>47</v>
      </c>
      <c r="I255" s="96" t="n">
        <v>2</v>
      </c>
      <c r="J255" s="96"/>
      <c r="K255" s="96" t="n">
        <f aca="false">I255*J255</f>
        <v>0</v>
      </c>
      <c r="L255" s="96"/>
      <c r="M255" s="117"/>
      <c r="N255" s="96" t="n">
        <f aca="false">(L255+M255)*I255</f>
        <v>0</v>
      </c>
      <c r="O255" s="118" t="n">
        <f aca="false">K255+N255</f>
        <v>0</v>
      </c>
      <c r="P255" s="118"/>
      <c r="Q255" s="100" t="n">
        <v>0</v>
      </c>
      <c r="R255" s="96" t="n">
        <v>0</v>
      </c>
      <c r="S255" s="49"/>
      <c r="T255" s="49"/>
      <c r="U255" s="49"/>
      <c r="V255" s="49"/>
    </row>
    <row r="256" s="47" customFormat="true" ht="12" hidden="false" customHeight="false" outlineLevel="0" collapsed="false">
      <c r="A256" s="49"/>
      <c r="B256" s="49"/>
      <c r="C256" s="49" t="s">
        <v>231</v>
      </c>
      <c r="D256" s="49" t="s">
        <v>232</v>
      </c>
      <c r="E256" s="94"/>
      <c r="F256" s="2" t="s">
        <v>544</v>
      </c>
      <c r="G256" s="48" t="s">
        <v>234</v>
      </c>
      <c r="H256" s="49" t="s">
        <v>47</v>
      </c>
      <c r="I256" s="96" t="n">
        <v>12</v>
      </c>
      <c r="J256" s="96"/>
      <c r="K256" s="96" t="n">
        <f aca="false">I256*J256</f>
        <v>0</v>
      </c>
      <c r="L256" s="96"/>
      <c r="M256" s="117"/>
      <c r="N256" s="96" t="n">
        <f aca="false">(L256+M256)*I256</f>
        <v>0</v>
      </c>
      <c r="O256" s="118" t="n">
        <f aca="false">K256+N256</f>
        <v>0</v>
      </c>
      <c r="P256" s="118"/>
      <c r="Q256" s="100" t="n">
        <v>0</v>
      </c>
      <c r="R256" s="96" t="n">
        <v>0</v>
      </c>
      <c r="S256" s="49"/>
      <c r="T256" s="49"/>
      <c r="U256" s="49"/>
      <c r="V256" s="49"/>
    </row>
    <row r="257" s="47" customFormat="true" ht="4.5" hidden="true" customHeight="true" outlineLevel="0" collapsed="false">
      <c r="A257" s="49"/>
      <c r="B257" s="49"/>
      <c r="C257" s="49"/>
      <c r="D257" s="49"/>
      <c r="E257" s="94"/>
      <c r="F257" s="2" t="s">
        <v>545</v>
      </c>
      <c r="G257" s="48"/>
      <c r="H257" s="49"/>
      <c r="I257" s="96" t="n">
        <v>1</v>
      </c>
      <c r="J257" s="117"/>
      <c r="K257" s="96" t="n">
        <f aca="false">I257*J257</f>
        <v>0</v>
      </c>
      <c r="L257" s="96"/>
      <c r="M257" s="117"/>
      <c r="N257" s="96" t="n">
        <f aca="false">(L257+M257)*I257</f>
        <v>0</v>
      </c>
      <c r="O257" s="118" t="n">
        <f aca="false">K257+N257</f>
        <v>0</v>
      </c>
      <c r="P257" s="118"/>
      <c r="Q257" s="100"/>
      <c r="R257" s="96"/>
      <c r="S257" s="49"/>
      <c r="T257" s="49"/>
      <c r="U257" s="49"/>
      <c r="V257" s="49"/>
    </row>
    <row r="258" s="47" customFormat="true" ht="12" hidden="false" customHeight="false" outlineLevel="0" collapsed="false">
      <c r="A258" s="49"/>
      <c r="B258" s="49"/>
      <c r="C258" s="49" t="s">
        <v>434</v>
      </c>
      <c r="D258" s="49" t="s">
        <v>236</v>
      </c>
      <c r="E258" s="94"/>
      <c r="F258" s="2" t="s">
        <v>546</v>
      </c>
      <c r="G258" s="48" t="s">
        <v>238</v>
      </c>
      <c r="H258" s="49" t="s">
        <v>211</v>
      </c>
      <c r="I258" s="96" t="n">
        <v>10</v>
      </c>
      <c r="J258" s="117"/>
      <c r="K258" s="96" t="n">
        <f aca="false">I258*J258</f>
        <v>0</v>
      </c>
      <c r="L258" s="96"/>
      <c r="M258" s="117"/>
      <c r="N258" s="96" t="n">
        <f aca="false">(L258+M258)*I258</f>
        <v>0</v>
      </c>
      <c r="O258" s="118" t="n">
        <f aca="false">K258+N258</f>
        <v>0</v>
      </c>
      <c r="P258" s="118"/>
      <c r="Q258" s="100" t="n">
        <v>0</v>
      </c>
      <c r="R258" s="96" t="n">
        <v>0</v>
      </c>
      <c r="S258" s="49"/>
      <c r="T258" s="49"/>
      <c r="U258" s="49"/>
      <c r="V258" s="49"/>
    </row>
    <row r="259" s="47" customFormat="true" ht="12" hidden="false" customHeight="false" outlineLevel="0" collapsed="false">
      <c r="A259" s="49"/>
      <c r="B259" s="49"/>
      <c r="C259" s="49" t="s">
        <v>436</v>
      </c>
      <c r="D259" s="49" t="s">
        <v>240</v>
      </c>
      <c r="E259" s="94"/>
      <c r="F259" s="2" t="s">
        <v>547</v>
      </c>
      <c r="G259" s="48" t="s">
        <v>242</v>
      </c>
      <c r="H259" s="49" t="s">
        <v>211</v>
      </c>
      <c r="I259" s="96" t="n">
        <v>12</v>
      </c>
      <c r="J259" s="117"/>
      <c r="K259" s="96" t="n">
        <f aca="false">I259*J259</f>
        <v>0</v>
      </c>
      <c r="L259" s="96"/>
      <c r="M259" s="117"/>
      <c r="N259" s="96" t="n">
        <f aca="false">(L259+M259)*I259</f>
        <v>0</v>
      </c>
      <c r="O259" s="118" t="n">
        <f aca="false">K259+N259</f>
        <v>0</v>
      </c>
      <c r="P259" s="118"/>
      <c r="Q259" s="100" t="n">
        <v>0</v>
      </c>
      <c r="R259" s="96" t="n">
        <v>0</v>
      </c>
      <c r="S259" s="49"/>
      <c r="T259" s="49"/>
      <c r="U259" s="49"/>
      <c r="V259" s="49"/>
    </row>
    <row r="260" s="47" customFormat="true" ht="12" hidden="false" customHeight="false" outlineLevel="0" collapsed="false">
      <c r="A260" s="49"/>
      <c r="B260" s="49"/>
      <c r="C260" s="49" t="s">
        <v>438</v>
      </c>
      <c r="D260" s="49" t="s">
        <v>244</v>
      </c>
      <c r="E260" s="94"/>
      <c r="F260" s="2" t="s">
        <v>548</v>
      </c>
      <c r="G260" s="48" t="s">
        <v>246</v>
      </c>
      <c r="H260" s="49" t="s">
        <v>211</v>
      </c>
      <c r="I260" s="96" t="n">
        <v>16</v>
      </c>
      <c r="J260" s="117"/>
      <c r="K260" s="96" t="n">
        <f aca="false">I260*J260</f>
        <v>0</v>
      </c>
      <c r="L260" s="96"/>
      <c r="M260" s="117"/>
      <c r="N260" s="96" t="n">
        <f aca="false">(L260+M260)*I260</f>
        <v>0</v>
      </c>
      <c r="O260" s="118" t="n">
        <f aca="false">K260+N260</f>
        <v>0</v>
      </c>
      <c r="P260" s="118"/>
      <c r="Q260" s="100" t="n">
        <v>0</v>
      </c>
      <c r="R260" s="96" t="n">
        <v>0</v>
      </c>
      <c r="S260" s="49"/>
      <c r="T260" s="49"/>
      <c r="U260" s="49"/>
      <c r="V260" s="49"/>
    </row>
    <row r="261" s="47" customFormat="true" ht="12" hidden="false" customHeight="false" outlineLevel="0" collapsed="false">
      <c r="A261" s="49"/>
      <c r="B261" s="49"/>
      <c r="C261" s="49" t="s">
        <v>549</v>
      </c>
      <c r="D261" s="49" t="s">
        <v>248</v>
      </c>
      <c r="E261" s="94"/>
      <c r="F261" s="2" t="s">
        <v>550</v>
      </c>
      <c r="G261" s="48" t="s">
        <v>250</v>
      </c>
      <c r="H261" s="49" t="s">
        <v>211</v>
      </c>
      <c r="I261" s="96" t="n">
        <v>30</v>
      </c>
      <c r="J261" s="117"/>
      <c r="K261" s="96" t="n">
        <f aca="false">I261*J261</f>
        <v>0</v>
      </c>
      <c r="L261" s="96"/>
      <c r="M261" s="117"/>
      <c r="N261" s="96" t="n">
        <f aca="false">(L261+M261)*I261</f>
        <v>0</v>
      </c>
      <c r="O261" s="118" t="n">
        <f aca="false">K261+N261</f>
        <v>0</v>
      </c>
      <c r="P261" s="118"/>
      <c r="Q261" s="100" t="n">
        <v>0</v>
      </c>
      <c r="R261" s="96" t="n">
        <v>0</v>
      </c>
      <c r="S261" s="49"/>
      <c r="T261" s="49"/>
      <c r="U261" s="49"/>
      <c r="V261" s="49"/>
    </row>
    <row r="262" s="47" customFormat="true" ht="12" hidden="false" customHeight="false" outlineLevel="0" collapsed="false">
      <c r="A262" s="49"/>
      <c r="B262" s="49"/>
      <c r="C262" s="49" t="s">
        <v>551</v>
      </c>
      <c r="D262" s="49" t="s">
        <v>252</v>
      </c>
      <c r="E262" s="94"/>
      <c r="F262" s="2" t="s">
        <v>552</v>
      </c>
      <c r="G262" s="48" t="s">
        <v>254</v>
      </c>
      <c r="H262" s="49" t="s">
        <v>211</v>
      </c>
      <c r="I262" s="96" t="n">
        <v>10</v>
      </c>
      <c r="J262" s="117"/>
      <c r="K262" s="96" t="n">
        <f aca="false">I262*J262</f>
        <v>0</v>
      </c>
      <c r="L262" s="96"/>
      <c r="M262" s="117"/>
      <c r="N262" s="96" t="n">
        <f aca="false">(L262+M262)*I262</f>
        <v>0</v>
      </c>
      <c r="O262" s="118" t="n">
        <f aca="false">K262+N262</f>
        <v>0</v>
      </c>
      <c r="P262" s="118"/>
      <c r="Q262" s="100" t="n">
        <v>0</v>
      </c>
      <c r="R262" s="96" t="n">
        <v>0</v>
      </c>
      <c r="S262" s="49"/>
      <c r="T262" s="49"/>
      <c r="U262" s="49"/>
      <c r="V262" s="49"/>
    </row>
    <row r="263" s="47" customFormat="true" ht="12" hidden="false" customHeight="false" outlineLevel="0" collapsed="false">
      <c r="A263" s="49"/>
      <c r="B263" s="49"/>
      <c r="C263" s="49" t="s">
        <v>553</v>
      </c>
      <c r="D263" s="49" t="s">
        <v>256</v>
      </c>
      <c r="E263" s="94"/>
      <c r="F263" s="2" t="s">
        <v>554</v>
      </c>
      <c r="G263" s="48" t="s">
        <v>258</v>
      </c>
      <c r="H263" s="49" t="s">
        <v>211</v>
      </c>
      <c r="I263" s="96" t="n">
        <v>30</v>
      </c>
      <c r="J263" s="117"/>
      <c r="K263" s="96" t="n">
        <f aca="false">I263*J263</f>
        <v>0</v>
      </c>
      <c r="L263" s="96"/>
      <c r="M263" s="117"/>
      <c r="N263" s="96" t="n">
        <f aca="false">(L263+M263)*I263</f>
        <v>0</v>
      </c>
      <c r="O263" s="118" t="n">
        <f aca="false">K263+N263</f>
        <v>0</v>
      </c>
      <c r="P263" s="118"/>
      <c r="Q263" s="100" t="n">
        <v>0</v>
      </c>
      <c r="R263" s="96" t="n">
        <v>0</v>
      </c>
      <c r="S263" s="49"/>
      <c r="T263" s="49"/>
      <c r="U263" s="49"/>
      <c r="V263" s="49"/>
    </row>
    <row r="264" s="47" customFormat="true" ht="12" hidden="true" customHeight="false" outlineLevel="0" collapsed="false">
      <c r="A264" s="49"/>
      <c r="B264" s="49"/>
      <c r="C264" s="49"/>
      <c r="D264" s="49"/>
      <c r="E264" s="94"/>
      <c r="F264" s="2" t="s">
        <v>555</v>
      </c>
      <c r="G264" s="48"/>
      <c r="H264" s="49"/>
      <c r="I264" s="96" t="n">
        <v>1</v>
      </c>
      <c r="J264" s="117"/>
      <c r="K264" s="96" t="n">
        <f aca="false">I264*J264</f>
        <v>0</v>
      </c>
      <c r="L264" s="96"/>
      <c r="M264" s="117"/>
      <c r="N264" s="96" t="n">
        <f aca="false">(L264+M264)*I264</f>
        <v>0</v>
      </c>
      <c r="O264" s="118" t="n">
        <f aca="false">K264+N264</f>
        <v>0</v>
      </c>
      <c r="P264" s="118"/>
      <c r="Q264" s="100"/>
      <c r="R264" s="96"/>
      <c r="S264" s="49"/>
      <c r="T264" s="49"/>
      <c r="U264" s="49"/>
      <c r="V264" s="49"/>
    </row>
    <row r="265" s="47" customFormat="true" ht="12" hidden="false" customHeight="false" outlineLevel="0" collapsed="false">
      <c r="A265" s="49"/>
      <c r="B265" s="49"/>
      <c r="C265" s="49" t="s">
        <v>556</v>
      </c>
      <c r="D265" s="49" t="s">
        <v>260</v>
      </c>
      <c r="E265" s="94"/>
      <c r="F265" s="2" t="s">
        <v>557</v>
      </c>
      <c r="G265" s="48" t="s">
        <v>448</v>
      </c>
      <c r="H265" s="49" t="s">
        <v>47</v>
      </c>
      <c r="I265" s="96" t="n">
        <v>9</v>
      </c>
      <c r="J265" s="117"/>
      <c r="K265" s="96" t="n">
        <f aca="false">I265*J265</f>
        <v>0</v>
      </c>
      <c r="L265" s="96"/>
      <c r="M265" s="117"/>
      <c r="N265" s="96" t="n">
        <f aca="false">(L265+M265)*I265</f>
        <v>0</v>
      </c>
      <c r="O265" s="118" t="n">
        <f aca="false">K265+N265</f>
        <v>0</v>
      </c>
      <c r="P265" s="118"/>
      <c r="Q265" s="100" t="n">
        <v>0</v>
      </c>
      <c r="R265" s="96" t="n">
        <v>0</v>
      </c>
      <c r="S265" s="49"/>
      <c r="T265" s="49"/>
      <c r="U265" s="49"/>
      <c r="V265" s="49"/>
    </row>
    <row r="266" s="47" customFormat="true" ht="12" hidden="false" customHeight="false" outlineLevel="0" collapsed="false">
      <c r="A266" s="49"/>
      <c r="B266" s="49"/>
      <c r="C266" s="49" t="s">
        <v>449</v>
      </c>
      <c r="D266" s="49" t="s">
        <v>264</v>
      </c>
      <c r="E266" s="94"/>
      <c r="F266" s="2" t="s">
        <v>558</v>
      </c>
      <c r="G266" s="48" t="s">
        <v>266</v>
      </c>
      <c r="H266" s="49" t="s">
        <v>47</v>
      </c>
      <c r="I266" s="96" t="n">
        <v>6</v>
      </c>
      <c r="J266" s="117"/>
      <c r="K266" s="96" t="n">
        <f aca="false">I266*J266</f>
        <v>0</v>
      </c>
      <c r="L266" s="96"/>
      <c r="M266" s="117"/>
      <c r="N266" s="96" t="n">
        <f aca="false">(L266+M266)*I266</f>
        <v>0</v>
      </c>
      <c r="O266" s="118" t="n">
        <f aca="false">K266+N266</f>
        <v>0</v>
      </c>
      <c r="P266" s="118"/>
      <c r="Q266" s="100" t="n">
        <v>0</v>
      </c>
      <c r="R266" s="96" t="n">
        <v>0</v>
      </c>
      <c r="S266" s="49"/>
      <c r="T266" s="49"/>
      <c r="U266" s="49"/>
      <c r="V266" s="49"/>
    </row>
    <row r="267" s="47" customFormat="true" ht="12" hidden="false" customHeight="false" outlineLevel="0" collapsed="false">
      <c r="A267" s="49"/>
      <c r="B267" s="49"/>
      <c r="C267" s="49" t="s">
        <v>267</v>
      </c>
      <c r="D267" s="49" t="s">
        <v>268</v>
      </c>
      <c r="E267" s="94"/>
      <c r="F267" s="2" t="s">
        <v>559</v>
      </c>
      <c r="G267" s="48" t="s">
        <v>270</v>
      </c>
      <c r="H267" s="49" t="s">
        <v>47</v>
      </c>
      <c r="I267" s="96" t="n">
        <v>2</v>
      </c>
      <c r="J267" s="117"/>
      <c r="K267" s="96" t="n">
        <f aca="false">I267*J267</f>
        <v>0</v>
      </c>
      <c r="L267" s="96"/>
      <c r="M267" s="117"/>
      <c r="N267" s="96" t="n">
        <f aca="false">(L267+M267)*I267</f>
        <v>0</v>
      </c>
      <c r="O267" s="118" t="n">
        <f aca="false">K267+N267</f>
        <v>0</v>
      </c>
      <c r="P267" s="118"/>
      <c r="Q267" s="100" t="n">
        <v>0</v>
      </c>
      <c r="R267" s="96" t="n">
        <v>0</v>
      </c>
      <c r="S267" s="49"/>
      <c r="T267" s="49"/>
      <c r="U267" s="49"/>
      <c r="V267" s="49"/>
    </row>
    <row r="268" s="47" customFormat="true" ht="11.25" hidden="false" customHeight="true" outlineLevel="0" collapsed="false">
      <c r="A268" s="49"/>
      <c r="B268" s="49"/>
      <c r="C268" s="49" t="s">
        <v>560</v>
      </c>
      <c r="D268" s="49" t="s">
        <v>272</v>
      </c>
      <c r="E268" s="94"/>
      <c r="F268" s="2" t="s">
        <v>561</v>
      </c>
      <c r="G268" s="48" t="s">
        <v>274</v>
      </c>
      <c r="H268" s="49" t="s">
        <v>47</v>
      </c>
      <c r="I268" s="96" t="n">
        <v>12</v>
      </c>
      <c r="J268" s="117"/>
      <c r="K268" s="96" t="n">
        <f aca="false">I268*J268</f>
        <v>0</v>
      </c>
      <c r="L268" s="96"/>
      <c r="M268" s="117"/>
      <c r="N268" s="96" t="n">
        <f aca="false">(L268+M268)*I268</f>
        <v>0</v>
      </c>
      <c r="O268" s="118" t="n">
        <f aca="false">K268+N268</f>
        <v>0</v>
      </c>
      <c r="P268" s="118"/>
      <c r="Q268" s="100" t="n">
        <v>0</v>
      </c>
      <c r="R268" s="96" t="n">
        <v>0</v>
      </c>
      <c r="S268" s="49"/>
      <c r="T268" s="49"/>
      <c r="U268" s="49"/>
      <c r="V268" s="49"/>
    </row>
    <row r="269" s="47" customFormat="true" ht="3.75" hidden="true" customHeight="true" outlineLevel="0" collapsed="false">
      <c r="A269" s="49"/>
      <c r="B269" s="49"/>
      <c r="C269" s="49"/>
      <c r="D269" s="49"/>
      <c r="E269" s="94"/>
      <c r="F269" s="2" t="s">
        <v>562</v>
      </c>
      <c r="G269" s="48"/>
      <c r="H269" s="49"/>
      <c r="I269" s="96"/>
      <c r="J269" s="96"/>
      <c r="K269" s="96"/>
      <c r="L269" s="49"/>
      <c r="M269" s="96"/>
      <c r="N269" s="96"/>
      <c r="O269" s="96"/>
      <c r="P269" s="167"/>
      <c r="Q269" s="100"/>
      <c r="R269" s="96"/>
      <c r="S269" s="49"/>
      <c r="T269" s="49"/>
      <c r="U269" s="49"/>
      <c r="V269" s="49"/>
    </row>
    <row r="270" s="47" customFormat="true" ht="12" hidden="false" customHeight="false" outlineLevel="0" collapsed="false">
      <c r="A270" s="49"/>
      <c r="B270" s="49"/>
      <c r="C270" s="49"/>
      <c r="D270" s="49"/>
      <c r="E270" s="94"/>
      <c r="F270" s="2" t="s">
        <v>563</v>
      </c>
      <c r="G270" s="48" t="s">
        <v>276</v>
      </c>
      <c r="H270" s="49"/>
      <c r="I270" s="96"/>
      <c r="J270" s="96"/>
      <c r="K270" s="96"/>
      <c r="L270" s="49"/>
      <c r="M270" s="96"/>
      <c r="N270" s="96"/>
      <c r="O270" s="96"/>
      <c r="P270" s="167"/>
      <c r="Q270" s="100"/>
      <c r="R270" s="96"/>
      <c r="S270" s="49"/>
      <c r="T270" s="49"/>
      <c r="U270" s="49"/>
      <c r="V270" s="49"/>
    </row>
    <row r="271" s="47" customFormat="true" ht="12" hidden="false" customHeight="false" outlineLevel="0" collapsed="false">
      <c r="A271" s="49"/>
      <c r="B271" s="49"/>
      <c r="C271" s="49" t="s">
        <v>455</v>
      </c>
      <c r="D271" s="49" t="s">
        <v>268</v>
      </c>
      <c r="E271" s="94"/>
      <c r="F271" s="2" t="s">
        <v>564</v>
      </c>
      <c r="G271" s="48" t="s">
        <v>270</v>
      </c>
      <c r="H271" s="49" t="s">
        <v>47</v>
      </c>
      <c r="I271" s="96" t="n">
        <v>9</v>
      </c>
      <c r="J271" s="117"/>
      <c r="K271" s="96" t="n">
        <f aca="false">I271*J271</f>
        <v>0</v>
      </c>
      <c r="L271" s="96"/>
      <c r="M271" s="117"/>
      <c r="N271" s="96" t="n">
        <f aca="false">(L271+M271)*I271</f>
        <v>0</v>
      </c>
      <c r="O271" s="118" t="n">
        <f aca="false">K271+N271</f>
        <v>0</v>
      </c>
      <c r="P271" s="118"/>
      <c r="Q271" s="100" t="n">
        <v>0</v>
      </c>
      <c r="R271" s="96" t="n">
        <v>0</v>
      </c>
      <c r="S271" s="49"/>
      <c r="T271" s="49"/>
      <c r="U271" s="49"/>
      <c r="V271" s="49"/>
    </row>
    <row r="272" s="47" customFormat="true" ht="12" hidden="false" customHeight="false" outlineLevel="0" collapsed="false">
      <c r="A272" s="49"/>
      <c r="B272" s="49"/>
      <c r="C272" s="49" t="s">
        <v>457</v>
      </c>
      <c r="D272" s="49" t="s">
        <v>280</v>
      </c>
      <c r="E272" s="94"/>
      <c r="F272" s="2" t="s">
        <v>565</v>
      </c>
      <c r="G272" s="48" t="s">
        <v>282</v>
      </c>
      <c r="H272" s="49" t="s">
        <v>47</v>
      </c>
      <c r="I272" s="96" t="n">
        <v>9</v>
      </c>
      <c r="J272" s="117"/>
      <c r="K272" s="96" t="n">
        <f aca="false">I272*J272</f>
        <v>0</v>
      </c>
      <c r="L272" s="96"/>
      <c r="M272" s="117"/>
      <c r="N272" s="96" t="n">
        <f aca="false">(L272+M272)*I272</f>
        <v>0</v>
      </c>
      <c r="O272" s="118" t="n">
        <f aca="false">K272+N272</f>
        <v>0</v>
      </c>
      <c r="P272" s="118"/>
      <c r="Q272" s="100" t="n">
        <v>0</v>
      </c>
      <c r="R272" s="96" t="n">
        <v>0</v>
      </c>
      <c r="S272" s="49"/>
      <c r="T272" s="49"/>
      <c r="U272" s="49"/>
      <c r="V272" s="49"/>
    </row>
    <row r="273" s="47" customFormat="true" ht="12" hidden="false" customHeight="false" outlineLevel="0" collapsed="false">
      <c r="A273" s="43" t="s">
        <v>95</v>
      </c>
      <c r="B273" s="43"/>
      <c r="C273" s="43"/>
      <c r="D273" s="43" t="s">
        <v>133</v>
      </c>
      <c r="E273" s="101"/>
      <c r="F273" s="2" t="s">
        <v>566</v>
      </c>
      <c r="G273" s="42" t="s">
        <v>135</v>
      </c>
      <c r="H273" s="43"/>
      <c r="I273" s="44"/>
      <c r="J273" s="44"/>
      <c r="K273" s="44"/>
      <c r="L273" s="43"/>
      <c r="M273" s="44"/>
      <c r="N273" s="44"/>
      <c r="O273" s="44"/>
      <c r="P273" s="169"/>
      <c r="Q273" s="104"/>
      <c r="R273" s="44"/>
      <c r="S273" s="43"/>
      <c r="T273" s="43"/>
      <c r="U273" s="43"/>
      <c r="V273" s="43" t="s">
        <v>99</v>
      </c>
    </row>
    <row r="274" s="47" customFormat="true" ht="12" hidden="false" customHeight="false" outlineLevel="0" collapsed="false">
      <c r="A274" s="49"/>
      <c r="B274" s="49"/>
      <c r="C274" s="49" t="s">
        <v>460</v>
      </c>
      <c r="D274" s="49" t="s">
        <v>285</v>
      </c>
      <c r="E274" s="94"/>
      <c r="F274" s="2" t="s">
        <v>567</v>
      </c>
      <c r="G274" s="48" t="s">
        <v>287</v>
      </c>
      <c r="H274" s="49" t="s">
        <v>47</v>
      </c>
      <c r="I274" s="96" t="n">
        <v>45</v>
      </c>
      <c r="J274" s="117"/>
      <c r="K274" s="96" t="n">
        <f aca="false">I274*J274</f>
        <v>0</v>
      </c>
      <c r="L274" s="96"/>
      <c r="M274" s="117"/>
      <c r="N274" s="96" t="n">
        <f aca="false">(L274+M274)*I274</f>
        <v>0</v>
      </c>
      <c r="O274" s="118" t="n">
        <f aca="false">K274+N274</f>
        <v>0</v>
      </c>
      <c r="P274" s="118"/>
      <c r="Q274" s="100" t="n">
        <v>0</v>
      </c>
      <c r="R274" s="96" t="n">
        <v>0</v>
      </c>
      <c r="S274" s="49"/>
      <c r="T274" s="49"/>
      <c r="U274" s="49"/>
      <c r="V274" s="49"/>
    </row>
    <row r="275" s="47" customFormat="true" ht="4.5" hidden="true" customHeight="true" outlineLevel="0" collapsed="false">
      <c r="A275" s="49"/>
      <c r="B275" s="49"/>
      <c r="C275" s="49"/>
      <c r="D275" s="49"/>
      <c r="E275" s="94"/>
      <c r="F275" s="2" t="s">
        <v>568</v>
      </c>
      <c r="G275" s="48"/>
      <c r="H275" s="49"/>
      <c r="I275" s="96"/>
      <c r="J275" s="96"/>
      <c r="K275" s="96"/>
      <c r="L275" s="49"/>
      <c r="M275" s="96"/>
      <c r="N275" s="96"/>
      <c r="O275" s="96"/>
      <c r="P275" s="167"/>
      <c r="Q275" s="100"/>
      <c r="R275" s="96"/>
      <c r="S275" s="49"/>
      <c r="T275" s="49"/>
      <c r="U275" s="49"/>
      <c r="V275" s="49"/>
    </row>
    <row r="276" s="47" customFormat="true" ht="12" hidden="false" customHeight="false" outlineLevel="0" collapsed="false">
      <c r="A276" s="43" t="s">
        <v>95</v>
      </c>
      <c r="B276" s="43"/>
      <c r="C276" s="43"/>
      <c r="D276" s="43" t="s">
        <v>288</v>
      </c>
      <c r="E276" s="101"/>
      <c r="F276" s="2" t="s">
        <v>569</v>
      </c>
      <c r="G276" s="42" t="s">
        <v>290</v>
      </c>
      <c r="H276" s="43"/>
      <c r="I276" s="44"/>
      <c r="J276" s="44"/>
      <c r="K276" s="44"/>
      <c r="L276" s="43"/>
      <c r="M276" s="44"/>
      <c r="N276" s="44"/>
      <c r="O276" s="44"/>
      <c r="P276" s="169"/>
      <c r="Q276" s="104"/>
      <c r="R276" s="44"/>
      <c r="S276" s="43"/>
      <c r="T276" s="43"/>
      <c r="U276" s="43"/>
      <c r="V276" s="43" t="s">
        <v>99</v>
      </c>
    </row>
    <row r="277" s="47" customFormat="true" ht="12" hidden="false" customHeight="false" outlineLevel="0" collapsed="false">
      <c r="A277" s="49"/>
      <c r="B277" s="49"/>
      <c r="C277" s="49" t="s">
        <v>463</v>
      </c>
      <c r="D277" s="49" t="s">
        <v>292</v>
      </c>
      <c r="E277" s="94"/>
      <c r="F277" s="2" t="s">
        <v>570</v>
      </c>
      <c r="G277" s="48" t="s">
        <v>294</v>
      </c>
      <c r="H277" s="49" t="s">
        <v>211</v>
      </c>
      <c r="I277" s="96" t="n">
        <v>20</v>
      </c>
      <c r="J277" s="117"/>
      <c r="K277" s="96" t="n">
        <f aca="false">I277*J277</f>
        <v>0</v>
      </c>
      <c r="L277" s="96"/>
      <c r="M277" s="117"/>
      <c r="N277" s="96" t="n">
        <f aca="false">(L277+M277)*I277</f>
        <v>0</v>
      </c>
      <c r="O277" s="118" t="n">
        <f aca="false">K277+N277</f>
        <v>0</v>
      </c>
      <c r="P277" s="118"/>
      <c r="Q277" s="100" t="n">
        <v>0</v>
      </c>
      <c r="R277" s="96" t="n">
        <v>0</v>
      </c>
      <c r="S277" s="49"/>
      <c r="T277" s="49"/>
      <c r="U277" s="49"/>
      <c r="V277" s="49"/>
    </row>
    <row r="278" s="47" customFormat="true" ht="12" hidden="false" customHeight="false" outlineLevel="0" collapsed="false">
      <c r="A278" s="43" t="s">
        <v>95</v>
      </c>
      <c r="B278" s="43"/>
      <c r="C278" s="43"/>
      <c r="D278" s="43" t="s">
        <v>295</v>
      </c>
      <c r="E278" s="101"/>
      <c r="F278" s="2" t="s">
        <v>571</v>
      </c>
      <c r="G278" s="42" t="s">
        <v>297</v>
      </c>
      <c r="H278" s="43"/>
      <c r="I278" s="44"/>
      <c r="J278" s="44"/>
      <c r="K278" s="44"/>
      <c r="L278" s="43"/>
      <c r="M278" s="44"/>
      <c r="N278" s="44"/>
      <c r="O278" s="44"/>
      <c r="P278" s="169"/>
      <c r="Q278" s="104"/>
      <c r="R278" s="44"/>
      <c r="S278" s="43"/>
      <c r="T278" s="43"/>
      <c r="U278" s="43"/>
      <c r="V278" s="43" t="s">
        <v>99</v>
      </c>
    </row>
    <row r="279" s="47" customFormat="true" ht="12" hidden="false" customHeight="false" outlineLevel="0" collapsed="false">
      <c r="A279" s="49"/>
      <c r="B279" s="49"/>
      <c r="C279" s="49" t="s">
        <v>298</v>
      </c>
      <c r="D279" s="49" t="s">
        <v>299</v>
      </c>
      <c r="E279" s="94"/>
      <c r="F279" s="2" t="s">
        <v>572</v>
      </c>
      <c r="G279" s="48" t="s">
        <v>301</v>
      </c>
      <c r="H279" s="49" t="s">
        <v>47</v>
      </c>
      <c r="I279" s="96" t="n">
        <v>1</v>
      </c>
      <c r="J279" s="117"/>
      <c r="K279" s="96" t="n">
        <f aca="false">I279*J279</f>
        <v>0</v>
      </c>
      <c r="L279" s="96"/>
      <c r="M279" s="117"/>
      <c r="N279" s="96" t="n">
        <f aca="false">(L279+M279)*I279</f>
        <v>0</v>
      </c>
      <c r="O279" s="118" t="n">
        <f aca="false">K279+N279</f>
        <v>0</v>
      </c>
      <c r="P279" s="118"/>
      <c r="Q279" s="100" t="n">
        <v>0</v>
      </c>
      <c r="R279" s="96" t="n">
        <v>0</v>
      </c>
      <c r="S279" s="49"/>
      <c r="T279" s="49"/>
      <c r="U279" s="49"/>
      <c r="V279" s="49"/>
    </row>
    <row r="280" s="47" customFormat="true" ht="12" hidden="false" customHeight="false" outlineLevel="0" collapsed="false">
      <c r="A280" s="43" t="s">
        <v>95</v>
      </c>
      <c r="B280" s="43"/>
      <c r="C280" s="43"/>
      <c r="D280" s="43" t="s">
        <v>302</v>
      </c>
      <c r="E280" s="101"/>
      <c r="F280" s="2" t="s">
        <v>573</v>
      </c>
      <c r="G280" s="42" t="s">
        <v>304</v>
      </c>
      <c r="H280" s="43"/>
      <c r="I280" s="44"/>
      <c r="J280" s="44"/>
      <c r="K280" s="44"/>
      <c r="L280" s="43"/>
      <c r="M280" s="44"/>
      <c r="N280" s="44"/>
      <c r="O280" s="44"/>
      <c r="P280" s="169"/>
      <c r="Q280" s="104"/>
      <c r="R280" s="44"/>
      <c r="S280" s="43"/>
      <c r="T280" s="43"/>
      <c r="U280" s="43"/>
      <c r="V280" s="43" t="s">
        <v>99</v>
      </c>
    </row>
    <row r="281" s="47" customFormat="true" ht="12" hidden="false" customHeight="false" outlineLevel="0" collapsed="false">
      <c r="A281" s="49"/>
      <c r="B281" s="49"/>
      <c r="C281" s="49" t="s">
        <v>305</v>
      </c>
      <c r="D281" s="49" t="s">
        <v>306</v>
      </c>
      <c r="E281" s="94"/>
      <c r="F281" s="2" t="s">
        <v>574</v>
      </c>
      <c r="G281" s="48" t="s">
        <v>308</v>
      </c>
      <c r="H281" s="49" t="s">
        <v>47</v>
      </c>
      <c r="I281" s="96" t="n">
        <v>2</v>
      </c>
      <c r="J281" s="117"/>
      <c r="K281" s="96" t="n">
        <f aca="false">I281*J281</f>
        <v>0</v>
      </c>
      <c r="L281" s="96"/>
      <c r="M281" s="117"/>
      <c r="N281" s="96" t="n">
        <f aca="false">(L281+M281)*I281</f>
        <v>0</v>
      </c>
      <c r="O281" s="118" t="n">
        <f aca="false">K281+N281</f>
        <v>0</v>
      </c>
      <c r="P281" s="118"/>
      <c r="Q281" s="100" t="n">
        <v>0</v>
      </c>
      <c r="R281" s="96" t="n">
        <v>0</v>
      </c>
      <c r="S281" s="49"/>
      <c r="T281" s="49"/>
      <c r="U281" s="49"/>
      <c r="V281" s="49"/>
    </row>
    <row r="282" s="47" customFormat="true" ht="12" hidden="false" customHeight="false" outlineLevel="0" collapsed="false">
      <c r="A282" s="49"/>
      <c r="B282" s="49"/>
      <c r="C282" s="49" t="s">
        <v>309</v>
      </c>
      <c r="D282" s="49" t="s">
        <v>310</v>
      </c>
      <c r="E282" s="94"/>
      <c r="F282" s="2" t="s">
        <v>575</v>
      </c>
      <c r="G282" s="48" t="s">
        <v>312</v>
      </c>
      <c r="H282" s="49" t="s">
        <v>47</v>
      </c>
      <c r="I282" s="96" t="n">
        <v>2</v>
      </c>
      <c r="J282" s="117"/>
      <c r="K282" s="96" t="n">
        <f aca="false">I282*J282</f>
        <v>0</v>
      </c>
      <c r="L282" s="96"/>
      <c r="M282" s="117"/>
      <c r="N282" s="96" t="n">
        <f aca="false">(L282+M282)*I282</f>
        <v>0</v>
      </c>
      <c r="O282" s="118" t="n">
        <f aca="false">K282+N282</f>
        <v>0</v>
      </c>
      <c r="P282" s="118"/>
      <c r="Q282" s="100" t="n">
        <v>0</v>
      </c>
      <c r="R282" s="96" t="n">
        <v>0</v>
      </c>
      <c r="S282" s="49"/>
      <c r="T282" s="49"/>
      <c r="U282" s="49"/>
      <c r="V282" s="49"/>
    </row>
    <row r="283" s="47" customFormat="true" ht="12" hidden="false" customHeight="false" outlineLevel="0" collapsed="false">
      <c r="A283" s="43" t="s">
        <v>95</v>
      </c>
      <c r="B283" s="43"/>
      <c r="C283" s="43"/>
      <c r="D283" s="43" t="s">
        <v>313</v>
      </c>
      <c r="E283" s="101"/>
      <c r="F283" s="2" t="s">
        <v>576</v>
      </c>
      <c r="G283" s="42" t="s">
        <v>577</v>
      </c>
      <c r="H283" s="43"/>
      <c r="I283" s="44"/>
      <c r="J283" s="44"/>
      <c r="K283" s="44"/>
      <c r="L283" s="43"/>
      <c r="M283" s="44"/>
      <c r="N283" s="44"/>
      <c r="O283" s="44"/>
      <c r="P283" s="169"/>
      <c r="Q283" s="104"/>
      <c r="R283" s="44"/>
      <c r="S283" s="43"/>
      <c r="T283" s="43"/>
      <c r="U283" s="43"/>
      <c r="V283" s="43" t="s">
        <v>99</v>
      </c>
    </row>
    <row r="284" s="47" customFormat="true" ht="12" hidden="false" customHeight="false" outlineLevel="0" collapsed="false">
      <c r="A284" s="49"/>
      <c r="B284" s="49"/>
      <c r="C284" s="49" t="s">
        <v>578</v>
      </c>
      <c r="D284" s="49" t="s">
        <v>317</v>
      </c>
      <c r="E284" s="94"/>
      <c r="F284" s="2" t="s">
        <v>579</v>
      </c>
      <c r="G284" s="48" t="s">
        <v>319</v>
      </c>
      <c r="H284" s="49" t="s">
        <v>47</v>
      </c>
      <c r="I284" s="96" t="n">
        <v>10</v>
      </c>
      <c r="J284" s="96"/>
      <c r="K284" s="96" t="n">
        <f aca="false">I284*J284</f>
        <v>0</v>
      </c>
      <c r="L284" s="96"/>
      <c r="M284" s="117"/>
      <c r="N284" s="96" t="n">
        <f aca="false">(L284+M284)*I284</f>
        <v>0</v>
      </c>
      <c r="O284" s="118" t="n">
        <f aca="false">K284+N284</f>
        <v>0</v>
      </c>
      <c r="P284" s="118"/>
      <c r="Q284" s="100" t="n">
        <v>0</v>
      </c>
      <c r="R284" s="96" t="n">
        <v>0</v>
      </c>
      <c r="S284" s="49"/>
      <c r="T284" s="49"/>
      <c r="U284" s="49"/>
      <c r="V284" s="49"/>
    </row>
    <row r="285" s="47" customFormat="true" ht="12" hidden="false" customHeight="false" outlineLevel="0" collapsed="false">
      <c r="A285" s="49"/>
      <c r="B285" s="49"/>
      <c r="C285" s="49" t="s">
        <v>320</v>
      </c>
      <c r="D285" s="49" t="s">
        <v>321</v>
      </c>
      <c r="E285" s="94"/>
      <c r="F285" s="2" t="s">
        <v>580</v>
      </c>
      <c r="G285" s="48" t="s">
        <v>323</v>
      </c>
      <c r="H285" s="49" t="s">
        <v>47</v>
      </c>
      <c r="I285" s="96" t="n">
        <v>1</v>
      </c>
      <c r="J285" s="96"/>
      <c r="K285" s="96" t="n">
        <f aca="false">I285*J285</f>
        <v>0</v>
      </c>
      <c r="L285" s="96"/>
      <c r="M285" s="117"/>
      <c r="N285" s="96" t="n">
        <f aca="false">(L285+M285)*I285</f>
        <v>0</v>
      </c>
      <c r="O285" s="118" t="n">
        <f aca="false">K285+N285</f>
        <v>0</v>
      </c>
      <c r="P285" s="118"/>
      <c r="Q285" s="100" t="n">
        <v>0</v>
      </c>
      <c r="R285" s="96" t="n">
        <v>0</v>
      </c>
      <c r="S285" s="49"/>
      <c r="T285" s="49"/>
      <c r="U285" s="49"/>
      <c r="V285" s="49"/>
    </row>
    <row r="286" s="47" customFormat="true" ht="12" hidden="false" customHeight="false" outlineLevel="0" collapsed="false">
      <c r="A286" s="43" t="s">
        <v>95</v>
      </c>
      <c r="B286" s="43"/>
      <c r="C286" s="43"/>
      <c r="D286" s="43" t="s">
        <v>324</v>
      </c>
      <c r="E286" s="101"/>
      <c r="F286" s="2" t="s">
        <v>581</v>
      </c>
      <c r="G286" s="42" t="s">
        <v>326</v>
      </c>
      <c r="H286" s="43"/>
      <c r="I286" s="44"/>
      <c r="J286" s="44"/>
      <c r="K286" s="44"/>
      <c r="L286" s="43"/>
      <c r="M286" s="44"/>
      <c r="N286" s="44"/>
      <c r="O286" s="44"/>
      <c r="P286" s="169"/>
      <c r="Q286" s="104"/>
      <c r="R286" s="44"/>
      <c r="S286" s="43"/>
      <c r="T286" s="43"/>
      <c r="U286" s="43"/>
      <c r="V286" s="43" t="s">
        <v>99</v>
      </c>
    </row>
    <row r="287" s="47" customFormat="true" ht="12" hidden="false" customHeight="false" outlineLevel="0" collapsed="false">
      <c r="A287" s="49"/>
      <c r="B287" s="49"/>
      <c r="C287" s="49" t="s">
        <v>327</v>
      </c>
      <c r="D287" s="49" t="s">
        <v>328</v>
      </c>
      <c r="E287" s="94"/>
      <c r="F287" s="2" t="s">
        <v>582</v>
      </c>
      <c r="G287" s="48" t="s">
        <v>330</v>
      </c>
      <c r="H287" s="49" t="s">
        <v>331</v>
      </c>
      <c r="I287" s="96" t="n">
        <v>10</v>
      </c>
      <c r="J287" s="96"/>
      <c r="K287" s="96" t="n">
        <f aca="false">I287*J287</f>
        <v>0</v>
      </c>
      <c r="L287" s="96"/>
      <c r="M287" s="117"/>
      <c r="N287" s="96" t="n">
        <f aca="false">(L287+M287)*I287</f>
        <v>0</v>
      </c>
      <c r="O287" s="118" t="n">
        <f aca="false">K287+N287</f>
        <v>0</v>
      </c>
      <c r="P287" s="118"/>
      <c r="Q287" s="100" t="n">
        <v>0</v>
      </c>
      <c r="R287" s="96" t="n">
        <v>0</v>
      </c>
      <c r="S287" s="49"/>
      <c r="T287" s="49"/>
      <c r="U287" s="49"/>
      <c r="V287" s="49"/>
    </row>
    <row r="288" s="47" customFormat="true" ht="12" hidden="false" customHeight="false" outlineLevel="0" collapsed="false">
      <c r="A288" s="49"/>
      <c r="B288" s="49"/>
      <c r="C288" s="49" t="s">
        <v>476</v>
      </c>
      <c r="D288" s="49" t="s">
        <v>333</v>
      </c>
      <c r="E288" s="94"/>
      <c r="F288" s="2" t="s">
        <v>583</v>
      </c>
      <c r="G288" s="48" t="s">
        <v>335</v>
      </c>
      <c r="H288" s="49" t="s">
        <v>331</v>
      </c>
      <c r="I288" s="96" t="n">
        <v>10</v>
      </c>
      <c r="J288" s="96"/>
      <c r="K288" s="96" t="n">
        <f aca="false">I288*J288</f>
        <v>0</v>
      </c>
      <c r="L288" s="96"/>
      <c r="M288" s="117"/>
      <c r="N288" s="96" t="n">
        <f aca="false">(L288+M288)*I288</f>
        <v>0</v>
      </c>
      <c r="O288" s="118" t="n">
        <f aca="false">K288+N288</f>
        <v>0</v>
      </c>
      <c r="P288" s="118"/>
      <c r="Q288" s="100" t="n">
        <v>0</v>
      </c>
      <c r="R288" s="96" t="n">
        <v>0</v>
      </c>
      <c r="S288" s="49"/>
      <c r="T288" s="49"/>
      <c r="U288" s="49"/>
      <c r="V288" s="49"/>
    </row>
    <row r="289" s="47" customFormat="true" ht="12" hidden="false" customHeight="false" outlineLevel="0" collapsed="false">
      <c r="A289" s="43" t="s">
        <v>95</v>
      </c>
      <c r="B289" s="43"/>
      <c r="C289" s="43"/>
      <c r="D289" s="43" t="s">
        <v>336</v>
      </c>
      <c r="E289" s="101"/>
      <c r="F289" s="2" t="s">
        <v>584</v>
      </c>
      <c r="G289" s="42" t="s">
        <v>338</v>
      </c>
      <c r="H289" s="43"/>
      <c r="I289" s="44" t="s">
        <v>339</v>
      </c>
      <c r="J289" s="44"/>
      <c r="K289" s="44"/>
      <c r="L289" s="43"/>
      <c r="M289" s="44"/>
      <c r="N289" s="44"/>
      <c r="O289" s="178"/>
      <c r="P289" s="178"/>
      <c r="Q289" s="104"/>
      <c r="R289" s="44"/>
      <c r="S289" s="43"/>
      <c r="T289" s="43"/>
      <c r="U289" s="43"/>
      <c r="V289" s="43" t="s">
        <v>99</v>
      </c>
    </row>
    <row r="290" s="47" customFormat="true" ht="12.75" hidden="false" customHeight="false" outlineLevel="0" collapsed="false">
      <c r="A290" s="49"/>
      <c r="B290" s="49"/>
      <c r="C290" s="49" t="s">
        <v>479</v>
      </c>
      <c r="D290" s="49" t="s">
        <v>341</v>
      </c>
      <c r="E290" s="94"/>
      <c r="F290" s="2" t="s">
        <v>585</v>
      </c>
      <c r="G290" s="140"/>
      <c r="H290" s="49"/>
      <c r="I290" s="96"/>
      <c r="J290" s="96"/>
      <c r="K290" s="96"/>
      <c r="L290" s="49"/>
      <c r="M290" s="96"/>
      <c r="N290" s="96"/>
      <c r="O290" s="96"/>
      <c r="P290" s="179"/>
      <c r="Q290" s="100" t="n">
        <v>0</v>
      </c>
      <c r="R290" s="96" t="n">
        <v>0</v>
      </c>
      <c r="S290" s="49"/>
      <c r="T290" s="49"/>
      <c r="U290" s="49"/>
      <c r="V290" s="49"/>
    </row>
    <row r="291" customFormat="false" ht="13.5" hidden="false" customHeight="false" outlineLevel="0" collapsed="false">
      <c r="A291" s="14" t="s">
        <v>586</v>
      </c>
      <c r="B291" s="14"/>
      <c r="C291" s="14"/>
      <c r="D291" s="14"/>
      <c r="E291" s="15"/>
      <c r="F291" s="2" t="s">
        <v>587</v>
      </c>
      <c r="G291" s="89" t="s">
        <v>588</v>
      </c>
      <c r="H291" s="190"/>
      <c r="I291" s="190"/>
      <c r="J291" s="190"/>
      <c r="K291" s="190"/>
      <c r="L291" s="190"/>
      <c r="M291" s="190"/>
      <c r="N291" s="190"/>
      <c r="O291" s="190"/>
      <c r="P291" s="181" t="n">
        <f aca="false">O208+O211+O215+O218+O221+O223+O224+O226+O229+O230+O232+O233+O234+O235+O237+O241+O244+O246+O248+O250+O251+O252+O253+O255+O256+O258+O259+O260+O261+O262+O263+O265+O266+O267+O268+O271+O272+O274+O277+O279+O281+O282+O284+O285+O287+O288+O289</f>
        <v>0</v>
      </c>
      <c r="Q291" s="18"/>
      <c r="R291" s="19"/>
      <c r="S291" s="14"/>
      <c r="T291" s="14"/>
      <c r="U291" s="14"/>
      <c r="V291" s="14" t="s">
        <v>16</v>
      </c>
    </row>
  </sheetData>
  <mergeCells count="212">
    <mergeCell ref="J1:P1"/>
    <mergeCell ref="G2:P2"/>
    <mergeCell ref="G5:O5"/>
    <mergeCell ref="G6:O6"/>
    <mergeCell ref="G7:O7"/>
    <mergeCell ref="G8:P9"/>
    <mergeCell ref="G10:N13"/>
    <mergeCell ref="O10:P13"/>
    <mergeCell ref="O17:P17"/>
    <mergeCell ref="O18:P18"/>
    <mergeCell ref="O19:P19"/>
    <mergeCell ref="O20:P20"/>
    <mergeCell ref="O21:P21"/>
    <mergeCell ref="O22:P22"/>
    <mergeCell ref="O23:P23"/>
    <mergeCell ref="O24:P24"/>
    <mergeCell ref="O25:P25"/>
    <mergeCell ref="G26:P26"/>
    <mergeCell ref="O27:P27"/>
    <mergeCell ref="O28:P28"/>
    <mergeCell ref="O29:P29"/>
    <mergeCell ref="O30:P30"/>
    <mergeCell ref="O31:P31"/>
    <mergeCell ref="O32:P32"/>
    <mergeCell ref="O33:P33"/>
    <mergeCell ref="O34:P34"/>
    <mergeCell ref="O35:P35"/>
    <mergeCell ref="J38:P38"/>
    <mergeCell ref="O40:P40"/>
    <mergeCell ref="O41:P41"/>
    <mergeCell ref="O42:P42"/>
    <mergeCell ref="H43:P45"/>
    <mergeCell ref="O46:P46"/>
    <mergeCell ref="H47:P48"/>
    <mergeCell ref="O49:P49"/>
    <mergeCell ref="H50:P51"/>
    <mergeCell ref="O52:P52"/>
    <mergeCell ref="O53:P53"/>
    <mergeCell ref="O54:P54"/>
    <mergeCell ref="O55:P55"/>
    <mergeCell ref="O56:P56"/>
    <mergeCell ref="O57:P57"/>
    <mergeCell ref="O58:P58"/>
    <mergeCell ref="O59:P59"/>
    <mergeCell ref="O60:P60"/>
    <mergeCell ref="O61:P61"/>
    <mergeCell ref="O62:P62"/>
    <mergeCell ref="O63:P63"/>
    <mergeCell ref="O64:P64"/>
    <mergeCell ref="O65:P65"/>
    <mergeCell ref="O66:P66"/>
    <mergeCell ref="O67:P67"/>
    <mergeCell ref="O69:P69"/>
    <mergeCell ref="O70:P70"/>
    <mergeCell ref="O71:P71"/>
    <mergeCell ref="O72:P72"/>
    <mergeCell ref="O73:P73"/>
    <mergeCell ref="O74:P74"/>
    <mergeCell ref="O75:P75"/>
    <mergeCell ref="O76:P76"/>
    <mergeCell ref="O77:P77"/>
    <mergeCell ref="K80:P80"/>
    <mergeCell ref="O81:P81"/>
    <mergeCell ref="O82:P82"/>
    <mergeCell ref="O83:P83"/>
    <mergeCell ref="O84:P84"/>
    <mergeCell ref="O85:P85"/>
    <mergeCell ref="O86:P86"/>
    <mergeCell ref="O87:P87"/>
    <mergeCell ref="O88:P88"/>
    <mergeCell ref="O89:P89"/>
    <mergeCell ref="O90:P90"/>
    <mergeCell ref="O91:P91"/>
    <mergeCell ref="O92:P92"/>
    <mergeCell ref="O93:P93"/>
    <mergeCell ref="O94:P94"/>
    <mergeCell ref="O95:P95"/>
    <mergeCell ref="O96:P96"/>
    <mergeCell ref="O97:P97"/>
    <mergeCell ref="O98:P98"/>
    <mergeCell ref="O99:P99"/>
    <mergeCell ref="O100:P100"/>
    <mergeCell ref="O101:P101"/>
    <mergeCell ref="O102:P102"/>
    <mergeCell ref="O103:P103"/>
    <mergeCell ref="O104:P104"/>
    <mergeCell ref="O105:P105"/>
    <mergeCell ref="O106:P106"/>
    <mergeCell ref="O107:P107"/>
    <mergeCell ref="O108:P108"/>
    <mergeCell ref="O109:P109"/>
    <mergeCell ref="O110:P110"/>
    <mergeCell ref="O111:P111"/>
    <mergeCell ref="O112:P112"/>
    <mergeCell ref="O113:P113"/>
    <mergeCell ref="O114:P114"/>
    <mergeCell ref="O115:P115"/>
    <mergeCell ref="O116:P116"/>
    <mergeCell ref="O118:P118"/>
    <mergeCell ref="K119:P119"/>
    <mergeCell ref="O120:P120"/>
    <mergeCell ref="O122:P122"/>
    <mergeCell ref="H124:P125"/>
    <mergeCell ref="O126:P126"/>
    <mergeCell ref="H127:P129"/>
    <mergeCell ref="O130:P130"/>
    <mergeCell ref="H131:P132"/>
    <mergeCell ref="O133:P133"/>
    <mergeCell ref="H134:P135"/>
    <mergeCell ref="O136:P136"/>
    <mergeCell ref="O138:P138"/>
    <mergeCell ref="O139:P139"/>
    <mergeCell ref="O141:P141"/>
    <mergeCell ref="O145:P145"/>
    <mergeCell ref="O146:P146"/>
    <mergeCell ref="O148:P148"/>
    <mergeCell ref="O149:P149"/>
    <mergeCell ref="O150:P150"/>
    <mergeCell ref="O151:P151"/>
    <mergeCell ref="O153:P153"/>
    <mergeCell ref="O155:P155"/>
    <mergeCell ref="K159:P159"/>
    <mergeCell ref="O160:P160"/>
    <mergeCell ref="O162:P162"/>
    <mergeCell ref="O164:P164"/>
    <mergeCell ref="O166:P166"/>
    <mergeCell ref="O167:P167"/>
    <mergeCell ref="O168:P168"/>
    <mergeCell ref="O169:P169"/>
    <mergeCell ref="O171:P171"/>
    <mergeCell ref="O172:P172"/>
    <mergeCell ref="O173:P173"/>
    <mergeCell ref="O174:P174"/>
    <mergeCell ref="O175:P175"/>
    <mergeCell ref="O176:P176"/>
    <mergeCell ref="O177:P177"/>
    <mergeCell ref="O178:P178"/>
    <mergeCell ref="O179:P179"/>
    <mergeCell ref="O180:P180"/>
    <mergeCell ref="O181:P181"/>
    <mergeCell ref="O182:P182"/>
    <mergeCell ref="O184:P184"/>
    <mergeCell ref="O185:P185"/>
    <mergeCell ref="O187:P187"/>
    <mergeCell ref="O189:P189"/>
    <mergeCell ref="O191:P191"/>
    <mergeCell ref="O193:P193"/>
    <mergeCell ref="O194:P194"/>
    <mergeCell ref="O196:P196"/>
    <mergeCell ref="O197:P197"/>
    <mergeCell ref="O199:P199"/>
    <mergeCell ref="O200:P200"/>
    <mergeCell ref="O201:P201"/>
    <mergeCell ref="H203:O203"/>
    <mergeCell ref="G204:P204"/>
    <mergeCell ref="K205:P205"/>
    <mergeCell ref="O206:P206"/>
    <mergeCell ref="O208:P208"/>
    <mergeCell ref="H209:P210"/>
    <mergeCell ref="O211:P211"/>
    <mergeCell ref="H212:P214"/>
    <mergeCell ref="O215:P215"/>
    <mergeCell ref="H216:P217"/>
    <mergeCell ref="O218:P218"/>
    <mergeCell ref="H219:P220"/>
    <mergeCell ref="O221:P221"/>
    <mergeCell ref="O223:P223"/>
    <mergeCell ref="O224:P224"/>
    <mergeCell ref="O226:P226"/>
    <mergeCell ref="O229:P229"/>
    <mergeCell ref="O230:P230"/>
    <mergeCell ref="O232:P232"/>
    <mergeCell ref="O233:P233"/>
    <mergeCell ref="O234:P234"/>
    <mergeCell ref="O235:P235"/>
    <mergeCell ref="O237:P237"/>
    <mergeCell ref="K239:P239"/>
    <mergeCell ref="O241:P241"/>
    <mergeCell ref="O244:P244"/>
    <mergeCell ref="O246:P246"/>
    <mergeCell ref="O248:P248"/>
    <mergeCell ref="O250:P250"/>
    <mergeCell ref="O251:P251"/>
    <mergeCell ref="O252:P252"/>
    <mergeCell ref="O253:P253"/>
    <mergeCell ref="O255:P255"/>
    <mergeCell ref="O256:P256"/>
    <mergeCell ref="O257:P257"/>
    <mergeCell ref="O258:P258"/>
    <mergeCell ref="O259:P259"/>
    <mergeCell ref="O260:P260"/>
    <mergeCell ref="O261:P261"/>
    <mergeCell ref="O262:P262"/>
    <mergeCell ref="O263:P263"/>
    <mergeCell ref="O264:P264"/>
    <mergeCell ref="O265:P265"/>
    <mergeCell ref="O266:P266"/>
    <mergeCell ref="O267:P267"/>
    <mergeCell ref="O268:P268"/>
    <mergeCell ref="O271:P271"/>
    <mergeCell ref="O272:P272"/>
    <mergeCell ref="O274:P274"/>
    <mergeCell ref="O277:P277"/>
    <mergeCell ref="O279:P279"/>
    <mergeCell ref="O281:P281"/>
    <mergeCell ref="O282:P282"/>
    <mergeCell ref="O284:P284"/>
    <mergeCell ref="O285:P285"/>
    <mergeCell ref="O287:P287"/>
    <mergeCell ref="O288:P288"/>
    <mergeCell ref="O289:P289"/>
    <mergeCell ref="H291:O29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9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06:47:20Z</dcterms:created>
  <dc:creator>CERTUSc</dc:creator>
  <dc:description/>
  <dc:language>en-US</dc:language>
  <cp:lastModifiedBy>Administrator</cp:lastModifiedBy>
  <cp:lastPrinted>2012-09-24T10:06:33Z</cp:lastPrinted>
  <dcterms:modified xsi:type="dcterms:W3CDTF">2024-11-14T11:10:48Z</dcterms:modified>
  <cp:revision>0</cp:revision>
  <dc:subject/>
  <dc:title/>
</cp:coreProperties>
</file>