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_rels/externalLink4.xml.rels" ContentType="application/vnd.openxmlformats-package.relationships+xml"/>
  <Override PartName="/xl/externalLinks/_rels/externalLink11.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Architektonicko-stavební část" sheetId="2" state="visible" r:id="rId3"/>
    <sheet name="Vsakovací těleso" sheetId="3" state="visible" r:id="rId4"/>
    <sheet name="Vedlejší a ostatní náklady"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1" name="_xlnm.Print_Area" vbProcedure="false">'Architektonicko-stavební část'!$C$4:$J$36,'Architektonicko-stavební část'!$C$42:$J$69,'Architektonicko-stavební část'!$C$75:$K$274</definedName>
    <definedName function="false" hidden="false" localSheetId="1" name="_xlnm.Print_Titles" vbProcedure="false">'Architektonicko-stavební část'!$87:$87</definedName>
    <definedName function="false" hidden="true" localSheetId="1" name="_xlnm._FilterDatabase" vbProcedure="false">'Architektonicko-stavební část'!$C$87:$K$87</definedName>
    <definedName function="false" hidden="false" localSheetId="0" name="_xlnm.Print_Area" vbProcedure="false">'Rekapitulace stavby'!$A$1:$E$28</definedName>
    <definedName function="false" hidden="false" localSheetId="3" name="_xlnm.Print_Area" vbProcedure="false">'Vedlejší a ostatní náklady'!$C$4:$J$36,'Vedlejší a ostatní náklady'!$C$42:$J$62,'Vedlejší a ostatní náklady'!$C$68:$K$94</definedName>
    <definedName function="false" hidden="false" localSheetId="3" name="_xlnm.Print_Titles" vbProcedure="false">'Vedlejší a ostatní náklady'!$80:$80</definedName>
    <definedName function="false" hidden="true" localSheetId="3" name="_xlnm._FilterDatabase" vbProcedure="false">'Vedlejší a ostatní náklady'!$C$80:$K$80</definedName>
    <definedName function="false" hidden="false" localSheetId="2" name="_xlnm.Print_Titles" vbProcedure="false">'Vsakovací těleso'!$3:$4</definedName>
    <definedName function="false" hidden="false" name="a" vbProcedure="false">'[1]'!$M$10</definedName>
    <definedName function="false" hidden="false" name="AE" vbProcedure="false">'[2]'!$H$21</definedName>
    <definedName function="false" hidden="false" name="AL_obvodový_plášť" vbProcedure="false">'[3]SO 11.1A Výkaz výměr'!IW65537</definedName>
    <definedName function="false" hidden="false" name="ATS" vbProcedure="false">'[1]'!$B$9</definedName>
    <definedName function="false" hidden="false" name="battab" vbProcedure="false">'[2]'!$A$137:$D$157</definedName>
    <definedName function="false" hidden="false" name="Battzeit" vbProcedure="false">'[2]'!$H$18</definedName>
    <definedName function="false" hidden="false" name="Cena_celkem" vbProcedure="false">'[4]'!$E$38</definedName>
    <definedName function="false" hidden="false" name="cif" vbProcedure="false">'[2]'!$B$20</definedName>
    <definedName function="false" hidden="false" name="cisloobjektu" vbProcedure="false">'[5]Krycí list'!$A$4</definedName>
    <definedName function="false" hidden="false" name="cislostavby" vbProcedure="false">'[5]Krycí list'!$A$6</definedName>
    <definedName function="false" hidden="false" name="Com_" vbProcedure="false">'[2]'!$C$26:$C$28</definedName>
    <definedName function="false" hidden="false" name="d" vbProcedure="false">'[1]'!$M$11</definedName>
    <definedName function="false" hidden="false" name="Database" vbProcedure="false">'[2]'!$A$27:$H$124</definedName>
    <definedName function="false" hidden="false" name="Datum" vbProcedure="false">'[1]'!$B$27</definedName>
    <definedName function="false" hidden="false" name="dd" vbProcedure="false">[6]Figury!IW65537</definedName>
    <definedName function="false" hidden="false" name="dfvferewvb" vbProcedure="false">'[3]SO 11.1A Výkaz výměr'!IW65537</definedName>
    <definedName function="false" hidden="false" name="Dil" vbProcedure="false">'[1]'!$A$6</definedName>
    <definedName function="false" hidden="false" name="Dodavka" vbProcedure="false">'[1]'!$G$18</definedName>
    <definedName function="false" hidden="false" name="Dodavka0" vbProcedure="false">'[7]'!IW65537</definedName>
    <definedName function="false" hidden="false" name="Excel_BuiltIn_Criteria" vbProcedure="false">'[2]'!$E$19</definedName>
    <definedName function="false" hidden="false" name="Excel_BuiltIn_Database" vbProcedure="false">'[1]'!IW65537</definedName>
    <definedName function="false" hidden="false" name="Excel_BuiltIn_Extract" vbProcedure="false">'[2]'!$A$143:$H$198</definedName>
    <definedName function="false" hidden="false" name="Excel_BuiltIn_Print_Area_1_1" vbProcedure="false">'[1]'!$A$1:$H$76</definedName>
    <definedName function="false" hidden="false" name="Excel_BuiltIn_Print_Area_1_1_1" vbProcedure="false">'[1]'!$A$1:$G$4</definedName>
    <definedName function="false" hidden="false" name="Excel_BuiltIn_Print_Area_2_1_1" vbProcedure="false">'[1]'!$A$1:$F$57</definedName>
    <definedName function="false" hidden="false" name="Excel_BuiltIn_Print_Area_2_1_1_1" vbProcedure="false">'[1]'!$A$1:$F$56</definedName>
    <definedName function="false" hidden="false" name="Excel_BuiltIn_Print_Area_3_1" vbProcedure="false">'[1]'!$B$1:$G$4</definedName>
    <definedName function="false" hidden="false" name="hkj" vbProcedure="false">'[8]Krycí list'!$A$4</definedName>
    <definedName function="false" hidden="false" name="HSV" vbProcedure="false">'[1]'!$E$18</definedName>
    <definedName function="false" hidden="false" name="HSV0" vbProcedure="false">'[7]'!IW65537</definedName>
    <definedName function="false" hidden="false" name="HZS" vbProcedure="false">'[1]'!$I$18</definedName>
    <definedName function="false" hidden="false" name="HZS0" vbProcedure="false">'[7]'!IW65537</definedName>
    <definedName function="false" hidden="false" name="hztehntzen" vbProcedure="false">'[7]'!IW65537</definedName>
    <definedName function="false" hidden="false" name="Izolace_akustické" vbProcedure="false">'[3]SO 11.1A Výkaz výměr'!IW65537</definedName>
    <definedName function="false" hidden="false" name="Izolace_proti_vodě" vbProcedure="false">'[3]SO 11.1A Výkaz výměr'!IW65537</definedName>
    <definedName function="false" hidden="false" name="JKSO" vbProcedure="false">'[1]'!$G$2</definedName>
    <definedName function="false" hidden="false" name="K" vbProcedure="false">[9]Specifikace!IW65537</definedName>
    <definedName function="false" hidden="false" name="KAPITOLA_10" vbProcedure="false">'[1]'!$B$98</definedName>
    <definedName function="false" hidden="false" name="KAPITOLA_1___OSVĚTLENÍ" vbProcedure="false">'[1]'!$B$18</definedName>
    <definedName function="false" hidden="false" name="KAPITOLA_2___VYPÍNAČE" vbProcedure="false">'[1]'!$B$27</definedName>
    <definedName function="false" hidden="false" name="KAPITOLA_3___ZÁSUVKY" vbProcedure="false">'[1]'!$B$36</definedName>
    <definedName function="false" hidden="false" name="KAPITOLA_4___KABELY" vbProcedure="false">'[1]'!$B$47</definedName>
    <definedName function="false" hidden="false" name="KAPITOLA_5___ROZVADĚČE" vbProcedure="false">'[1]'!$B$53</definedName>
    <definedName function="false" hidden="false" name="KAPITOLA_6___OSTATNÍ" vbProcedure="false">'[1]'!$B$71</definedName>
    <definedName function="false" hidden="false" name="KAPITOLA_7___DOKUMENTACE" vbProcedure="false">'[1]'!$B$80</definedName>
    <definedName function="false" hidden="false" name="KAPITOLA_8" vbProcedure="false">'[1]'!$B$88</definedName>
    <definedName function="false" hidden="false" name="KAPITOLA_9" vbProcedure="false">'[1]'!$B$93</definedName>
    <definedName function="false" hidden="false" name="kljh" vbProcedure="false">'[10]'!$B$6:$F$6</definedName>
    <definedName function="false" hidden="false" name="Komunikace" vbProcedure="false">'[3]SO 11.1A Výkaz výměr'!IW65537</definedName>
    <definedName function="false" hidden="false" name="Konstrukce_klempířské" vbProcedure="false">'[3]SO 11.1A Výkaz výměr'!IW65537</definedName>
    <definedName function="false" hidden="false" name="Konstrukce_tesařské" vbProcedure="false">'[11]SO 51.4 Výkaz výměr'!IW65537</definedName>
    <definedName function="false" hidden="false" name="Konstrukce_truhlářské" vbProcedure="false">'[3]SO 11.1A Výkaz výměr'!IW65537</definedName>
    <definedName function="false" hidden="false" name="Kovové_stavební_doplňkové_konstrukce" vbProcedure="false">'[3]SO 11.1A Výkaz výměr'!IW65537</definedName>
    <definedName function="false" hidden="false" name="Kryt" vbProcedure="false">'[2]'!$C$14</definedName>
    <definedName function="false" hidden="false" name="KSDK" vbProcedure="false">'[11]SO 51.4 Výkaz výměr'!IW65537</definedName>
    <definedName function="false" hidden="false" name="kurz" vbProcedure="false">'[1]'!$G$2</definedName>
    <definedName function="false" hidden="false" name="Kurz_USD" vbProcedure="false">'[1]'!$L$1</definedName>
    <definedName function="false" hidden="false" name="kuz" vbProcedure="false">'[11]SO 51.4 Výkaz výměr'!IW65537</definedName>
    <definedName function="false" hidden="false" name="LKZ" vbProcedure="false">'[2]'!$B$7</definedName>
    <definedName function="false" hidden="false" name="Malby__tapety__nátěry__nástřiky" vbProcedure="false">'[3]SO 11.1A Výkaz výměr'!IW65537</definedName>
    <definedName function="false" hidden="false" name="Marže" vbProcedure="false">'[1]'!IW65537</definedName>
    <definedName function="false" hidden="false" name="minkap" vbProcedure="false">'[2]'!$D$135</definedName>
    <definedName function="false" hidden="false" name="MJ" vbProcedure="false">'[1]'!$G$5</definedName>
    <definedName function="false" hidden="false" name="Mont" vbProcedure="false">'[1]'!$H$18</definedName>
    <definedName function="false" hidden="false" name="Montaz0" vbProcedure="false">'[7]'!IW65537</definedName>
    <definedName function="false" hidden="false" name="Nab_" vbProcedure="false">'[2]'!$C$29:$C$31</definedName>
    <definedName function="false" hidden="false" name="NazevDilu" vbProcedure="false">'[1]'!$B$6</definedName>
    <definedName function="false" hidden="false" name="nazevobjektu" vbProcedure="false">'[5]Krycí list'!$C$4</definedName>
    <definedName function="false" hidden="false" name="nazevrozpočtu" vbProcedure="false">'[1]'!$C$2</definedName>
    <definedName function="false" hidden="false" name="nazevstavby" vbProcedure="false">'[5]Krycí list'!$C$6</definedName>
    <definedName function="false" hidden="false" name="Náhl_" vbProcedure="false">'[2]'!$C$32:$C$34</definedName>
    <definedName function="false" hidden="false" name="Objednatel" vbProcedure="false">'[1]'!$C$10</definedName>
    <definedName function="false" hidden="false" name="Obklady_keramické" vbProcedure="false">'[3]SO 11.1A Výkaz výměr'!IW65537</definedName>
    <definedName function="false" hidden="false" name="oblast1" vbProcedure="false">'[2]'!$K$53:$K$64</definedName>
    <definedName function="false" hidden="false" name="oipio" vbProcedure="false">'[8]Krycí list'!$C$6</definedName>
    <definedName function="false" hidden="false" name="Ostatní_výrobky" vbProcedure="false">'[11]SO 51.4 Výkaz výměr'!IW65537</definedName>
    <definedName function="false" hidden="false" name="p" vbProcedure="false">'[12]'!IW65537</definedName>
    <definedName function="false" hidden="false" name="Pak_120" vbProcedure="false">'[2]'!$C$17</definedName>
    <definedName function="false" hidden="false" name="Pak_8" vbProcedure="false">'[2]'!$C$16</definedName>
    <definedName function="false" hidden="false" name="PocetMJ" vbProcedure="false">'[1]'!$G$6</definedName>
    <definedName function="false" hidden="false" name="Podhl" vbProcedure="false">'[11]SO 51.4 Výkaz výměr'!IW65537</definedName>
    <definedName function="false" hidden="false" name="Podhledy" vbProcedure="false">'[3]SO 11.1A Výkaz výměr'!IW65537</definedName>
    <definedName function="false" hidden="false" name="PORTSV" vbProcedure="false">'[2]'!$H$22</definedName>
    <definedName function="false" hidden="false" name="Poznamka" vbProcedure="false">'[1]'!$B$37</definedName>
    <definedName function="false" hidden="false" name="Projektant" vbProcedure="false">'[1]'!$C$8</definedName>
    <definedName function="false" hidden="false" name="PSV" vbProcedure="false">'[1]'!$F$18</definedName>
    <definedName function="false" hidden="false" name="PSV0" vbProcedure="false">'[7]'!IW65537</definedName>
    <definedName function="false" hidden="false" name="red" vbProcedure="false">'[1]'!$K$1</definedName>
    <definedName function="false" hidden="false" name="red1" vbProcedure="false">'[1]'!IW65537</definedName>
    <definedName function="false" hidden="false" name="red10" vbProcedure="false">'[1]'!IW65537</definedName>
    <definedName function="false" hidden="false" name="red2" vbProcedure="false">'[1]'!IW65537</definedName>
    <definedName function="false" hidden="false" name="red3" vbProcedure="false">'[1]'!$I$16</definedName>
    <definedName function="false" hidden="false" name="red4" vbProcedure="false">'[1]'!$J$11</definedName>
    <definedName function="false" hidden="false" name="red5" vbProcedure="false">'[1]'!$J$12</definedName>
    <definedName function="false" hidden="false" name="red6" vbProcedure="false">'[1]'!$I$13</definedName>
    <definedName function="false" hidden="false" name="red7" vbProcedure="false">'[1]'!$J$12</definedName>
    <definedName function="false" hidden="false" name="red8" vbProcedure="false">'[1]'!IW65537</definedName>
    <definedName function="false" hidden="false" name="red9" vbProcedure="false">'[1]'!$I$11</definedName>
    <definedName function="false" hidden="false" name="red_dod" vbProcedure="false">[13]SCS!$J$16</definedName>
    <definedName function="false" hidden="false" name="REKAPITULACE" vbProcedure="false">'[3]SO 11.1A Výkaz výměr'!IW65537</definedName>
    <definedName function="false" hidden="false" name="rewtwert" vbProcedure="false">'[3]SO 11.1A Výkaz výměr'!IW65537</definedName>
    <definedName function="false" hidden="false" name="RFmx" vbProcedure="false">'[2]'!$E$24</definedName>
    <definedName function="false" hidden="false" name="rfomni" vbProcedure="false">'[2]'!IW65537</definedName>
    <definedName function="false" hidden="false" name="RFperif" vbProcedure="false">'[2]'!$E$21</definedName>
    <definedName function="false" hidden="false" name="RFperif1" vbProcedure="false">'[2]'!$E$22</definedName>
    <definedName function="false" hidden="false" name="RFser" vbProcedure="false">'[2]'!$E$23</definedName>
    <definedName function="false" hidden="false" name="RFSYST" vbProcedure="false">'[2]'!$E$20</definedName>
    <definedName function="false" hidden="false" name="RFTERM" vbProcedure="false">'[2]'!$E$25</definedName>
    <definedName function="false" hidden="false" name="rtb" vbProcedure="false">'[3]SO 11.1A Výkaz výměr'!IW65537</definedName>
    <definedName function="false" hidden="false" name="rtbrtwwr" vbProcedure="false">'[11]SO 51.4 Výkaz výměr'!IW65537</definedName>
    <definedName function="false" hidden="false" name="rtrthztrh" vbProcedure="false">'[3]SO 11.1A Výkaz výměr'!IW65537</definedName>
    <definedName function="false" hidden="false" name="rtwbrtr" vbProcedure="false">'[3]SO 11.1A Výkaz výměr'!IW65537</definedName>
    <definedName function="false" hidden="false" name="s" vbProcedure="false">'[1]'!IW65537</definedName>
    <definedName function="false" hidden="false" name="SazbaDPH1" vbProcedure="false">'[1]'!$C$30</definedName>
    <definedName function="false" hidden="false" name="SazbaDPH2" vbProcedure="false">'[1]'!$C$32</definedName>
    <definedName function="false" hidden="false" name="SLC16" vbProcedure="false">'[2]'!$C$8</definedName>
    <definedName function="false" hidden="false" name="SLC16E" vbProcedure="false">'[2]'!$C$9</definedName>
    <definedName function="false" hidden="false" name="SloupecCC" vbProcedure="false">'[7]'!$G$6</definedName>
    <definedName function="false" hidden="false" name="SloupecCH" vbProcedure="false">'[7]'!$I$6</definedName>
    <definedName function="false" hidden="false" name="SloupecCisloPol" vbProcedure="false">'[7]'!$B$6</definedName>
    <definedName function="false" hidden="false" name="SloupecJC" vbProcedure="false">'[7]'!$F$6</definedName>
    <definedName function="false" hidden="false" name="SloupecJH" vbProcedure="false">'[7]'!$H$6</definedName>
    <definedName function="false" hidden="false" name="SloupecMJ" vbProcedure="false">'[7]'!$D$6</definedName>
    <definedName function="false" hidden="false" name="SloupecMnozstvi" vbProcedure="false">'[7]'!$E$6</definedName>
    <definedName function="false" hidden="false" name="SloupecNazPol" vbProcedure="false">'[7]'!$C$6</definedName>
    <definedName function="false" hidden="false" name="SloupecPC" vbProcedure="false">'[7]'!$A$6</definedName>
    <definedName function="false" hidden="false" name="soucet1" vbProcedure="false">'[2]'!$L$53:$L$64</definedName>
    <definedName function="false" hidden="false" name="Stan_" vbProcedure="false">'[2]'!$C$23:$C$25</definedName>
    <definedName function="false" hidden="false" name="Strom" vbProcedure="false">'[2]'!$H$24</definedName>
    <definedName function="false" hidden="false" name="Sádrokartonové_konstrukce" vbProcedure="false">'[3]SO 11.1A Výkaz výměr'!IW65537</definedName>
    <definedName function="false" hidden="false" name="tezntzn" vbProcedure="false">'[11]SO 51.4 Výkaz výměr'!IW65537</definedName>
    <definedName function="false" hidden="false" name="teznzten" vbProcedure="false">'[11]SO 51.4 Výkaz výměr'!IW65537</definedName>
    <definedName function="false" hidden="false" name="Tgfg" vbProcedure="false">'[3]SO 11.1A Výkaz výměr'!IW65537</definedName>
    <definedName function="false" hidden="false" name="TPORTS" vbProcedure="false">'[2]'!$H$23</definedName>
    <definedName function="false" hidden="false" name="trgvtr" vbProcedure="false">'[3]SO 11.1A Výkaz výměr'!IW65537</definedName>
    <definedName function="false" hidden="false" name="Typ" vbProcedure="false">'[7]'!IW65537</definedName>
    <definedName function="false" hidden="false" name="tznhztenzte" vbProcedure="false">'[3]SO 11.1A Výkaz výměr'!IW65537</definedName>
    <definedName function="false" hidden="false" name="tznztn" vbProcedure="false">'[11]SO 51.4 Výkaz výměr'!IW65537</definedName>
    <definedName function="false" hidden="false" name="UPS" vbProcedure="false">'[2]'!$B$14:$E$20</definedName>
    <definedName function="false" hidden="false" name="varta" vbProcedure="false">'[2]'!$B$25:$E$46</definedName>
    <definedName function="false" hidden="false" name="Vodorovné_konstrukce" vbProcedure="false">'[11]SO 51.4 Výkaz výměr'!IW65537</definedName>
    <definedName function="false" hidden="false" name="VRN" vbProcedure="false">'[1]'!$H$31</definedName>
    <definedName function="false" hidden="false" name="VRNKc" vbProcedure="false">[14]Rekapitulace!IW65537</definedName>
    <definedName function="false" hidden="false" name="VRNnazev" vbProcedure="false">[14]Rekapitulace!IW65537</definedName>
    <definedName function="false" hidden="false" name="VRNproc" vbProcedure="false">[14]Rekapitulace!IW65537</definedName>
    <definedName function="false" hidden="false" name="VRNzakl" vbProcedure="false">[14]Rekapitulace!IW65537</definedName>
    <definedName function="false" hidden="false" name="vsp" vbProcedure="false">'[2]'!$B$22</definedName>
    <definedName function="false" hidden="false" name="Zakazka" vbProcedure="false">'[1]'!$G$11</definedName>
    <definedName function="false" hidden="false" name="Zaklad22" vbProcedure="false">'[1]'!$F$32</definedName>
    <definedName function="false" hidden="false" name="Zaklad5" vbProcedure="false">'[1]'!$F$30</definedName>
    <definedName function="false" hidden="false" name="ZDRA" vbProcedure="false">'[7]'!IW65537</definedName>
    <definedName function="false" hidden="false" name="Zemní_práce" vbProcedure="false">'[11]SO 51.4 Výkaz výměr'!IW65537</definedName>
    <definedName function="false" hidden="false" name="Zhotovitel" vbProcedure="false">'[1]'!$C$11:$E$11</definedName>
    <definedName function="false" hidden="false" name="Zoll" vbProcedure="false">'[2]'!$B$21</definedName>
    <definedName function="false" hidden="false" name="Základy" vbProcedure="false">'[11]SO 51.4 Výkaz výměr'!IW65537</definedName>
    <definedName function="false" hidden="false" name="Zák_1" vbProcedure="false">'[2]'!$C$11</definedName>
    <definedName function="false" hidden="false" name="Zák_2" vbProcedure="false">'[2]'!$C$12</definedName>
    <definedName function="false" hidden="false" name="Zák_3" vbProcedure="false">'[2]'!$C$13</definedName>
    <definedName function="false" hidden="false" name="__CENA__" vbProcedure="false">'[15]'!$O$6:$O$350</definedName>
    <definedName function="false" hidden="false" name="__MAIN2__" vbProcedure="false">'[16]'!$B$1:$H$26</definedName>
    <definedName function="false" hidden="false" name="__MAIN3__" vbProcedure="false">'[10]'!$A$3:$C$20</definedName>
    <definedName function="false" hidden="false" name="__MAIN__" vbProcedure="false">'[15]'!$F$1:$CX$136</definedName>
    <definedName function="false" hidden="false" name="__SAZBA__" vbProcedure="false">'[15]'!$T$6:$T$350</definedName>
    <definedName function="false" hidden="false" name="__T0__" vbProcedure="false">'[15]'!$F$5:$W$136</definedName>
    <definedName function="false" hidden="false" name="__T1__" vbProcedure="false">'[15]'!$F$6:$W$44</definedName>
    <definedName function="false" hidden="false" name="__T2__" vbProcedure="false">'[15]'!$F$7:$CX$10</definedName>
    <definedName function="false" hidden="false" name="__T3__" vbProcedure="false">'[15]'!$I$10:$L$10</definedName>
    <definedName function="false" hidden="false" name="__TE0__" vbProcedure="false">'[10]'!$A$4:$C$13</definedName>
    <definedName function="false" hidden="false" name="__TE1__" vbProcedure="false">'[16]Kryci list'!IW65537</definedName>
    <definedName function="false" hidden="false" name="__TE2__" vbProcedure="false">'[16]Kryci list'!IW65537</definedName>
    <definedName function="false" hidden="false" name="__TE3__" vbProcedure="false">'[10]'!IW65537</definedName>
    <definedName function="false" hidden="false" name="__TE4__" vbProcedure="false">'[17]'!$A$2:$D$2</definedName>
    <definedName function="false" hidden="false" name="__TR0__" vbProcedure="false">'[16]'!$B$5:$F$6</definedName>
    <definedName function="false" hidden="false" name="__TR1__" vbProcedure="false">'[16]'!$B$6:$F$6</definedName>
    <definedName function="false" hidden="false" localSheetId="0" name="__CENA__" vbProcedure="false">'[18]SO-01a Elektroinstalace (2)'!$P$6:$P$104</definedName>
    <definedName function="false" hidden="false" localSheetId="0" name="__MAIN2__" vbProcedure="false">'[19]'!$B$1:$H$17</definedName>
    <definedName function="false" hidden="false" localSheetId="0" name="__MAIN__" vbProcedure="false">'[18]SO-01a Elektroinstalace (2)'!$F$1:$DE$103</definedName>
    <definedName function="false" hidden="false" localSheetId="0" name="__SAZBA__" vbProcedure="false">'[18]SO-01a Elektroinstalace (2)'!$U$6:$U$104</definedName>
    <definedName function="false" hidden="false" localSheetId="0" name="__T0__" vbProcedure="false">'[18]SO-01a Elektroinstalace (2)'!$F$5:$AC$103</definedName>
    <definedName function="false" hidden="false" localSheetId="0" name="__T1__" vbProcedure="false">'[18]SO-01a Elektroinstalace (2)'!$F$6:$AC$14</definedName>
    <definedName function="false" hidden="false" localSheetId="0" name="__T2__" vbProcedure="false">'[18]SO-01a Elektroinstalace (2)'!$F$7:$DE$8</definedName>
    <definedName function="false" hidden="false" localSheetId="0" name="__T3__" vbProcedure="false">'[18]SO-01a Elektroinstalace (2)'!$J$8:$M$8</definedName>
    <definedName function="false" hidden="false" localSheetId="0" name="__TE1__" vbProcedure="false">'[19]Kryci list'!IW65537</definedName>
    <definedName function="false" hidden="false" localSheetId="0" name="__TE2__" vbProcedure="false">'[10]'!$A$19:$C$19</definedName>
    <definedName function="false" hidden="false" localSheetId="0" name="__TE3__" vbProcedure="false">[19]Figury!IW65537</definedName>
    <definedName function="false" hidden="false" localSheetId="0" name="__TR0__" vbProcedure="false">'[19]'!$B$5:$F$6</definedName>
    <definedName function="false" hidden="false" localSheetId="0" name="__TR1__" vbProcedure="false">'[19]'!$B$6:$F$6</definedName>
    <definedName function="false" hidden="false" localSheetId="1" name="Excel_BuiltIn_Print_Area" vbProcedure="false">('Architektonicko-stavební část'!$C$4:$J$36,'Architektonicko-stavební část'!$C$42:$J$69,'Architektonicko-stavební část'!$C$75:$K$274)</definedName>
    <definedName function="false" hidden="false" localSheetId="2" name="__CENA__" vbProcedure="false">'Vsakovací těleso'!$P$6:$P$54</definedName>
    <definedName function="false" hidden="false" localSheetId="2" name="__MAIN2__" vbProcedure="false">'[20]'!$B$1:$H$17</definedName>
    <definedName function="false" hidden="false" localSheetId="2" name="__MAIN__" vbProcedure="false">'Vsakovací těleso'!$F$1:$DE$53</definedName>
    <definedName function="false" hidden="false" localSheetId="2" name="__SAZBA__" vbProcedure="false">'Vsakovací těleso'!$U$6:$U$54</definedName>
    <definedName function="false" hidden="false" localSheetId="2" name="__T0__" vbProcedure="false">'Vsakovací těleso'!$F$5:$AC$53</definedName>
    <definedName function="false" hidden="false" localSheetId="2" name="__T1__" vbProcedure="false">'Vsakovací těleso'!$F$6:$AC$33</definedName>
    <definedName function="false" hidden="false" localSheetId="2" name="__T2__" vbProcedure="false">'Vsakovací těleso'!$F$7:$DE$8</definedName>
    <definedName function="false" hidden="false" localSheetId="2" name="__T3__" vbProcedure="false">'Vsakovací těleso'!$J$8:$M$8</definedName>
    <definedName function="false" hidden="false" localSheetId="2" name="__TE1__" vbProcedure="false">'[20]Kryci list'!IW65537</definedName>
    <definedName function="false" hidden="false" localSheetId="2" name="__TE3__" vbProcedure="false">[20]Figury!IW65537</definedName>
    <definedName function="false" hidden="false" localSheetId="2" name="__TR0__" vbProcedure="false">'[20]'!$B$5:$F$6</definedName>
    <definedName function="false" hidden="false" localSheetId="2" name="__TR1__" vbProcedure="false">'[20]'!$B$6:$F$6</definedName>
    <definedName function="false" hidden="false" localSheetId="3" name="Excel_BuiltIn_Print_Area" vbProcedure="false">('Vedlejší a ostatní náklady'!$C$4:$J$36,'Vedlejší a ostatní náklady'!$C$42:$J$62,'Vedlejší a ostatní náklady'!$C$68:$K$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3" uniqueCount="590">
  <si>
    <t xml:space="preserve">REKAPITULACE NÁKLADŮ STAVBY</t>
  </si>
  <si>
    <t xml:space="preserve">Název akce: Parkovací dům pro kola</t>
  </si>
  <si>
    <t xml:space="preserve">Zadavatel: Město Třinec, Jablunkovská 160, 739 61 Třinec</t>
  </si>
  <si>
    <t xml:space="preserve">STAVEBNÍ OBJEKTY</t>
  </si>
  <si>
    <t xml:space="preserve">SO 01 Parkovací dům pro kola</t>
  </si>
  <si>
    <t xml:space="preserve">Architektonicko-stavební část</t>
  </si>
  <si>
    <t xml:space="preserve">Vsakovací těleso</t>
  </si>
  <si>
    <t xml:space="preserve">Vedlejší a ostatní náklady</t>
  </si>
  <si>
    <t xml:space="preserve">Stavební náklady celkem</t>
  </si>
  <si>
    <t xml:space="preserve">Celkové náklady stavby bez DPH</t>
  </si>
  <si>
    <t xml:space="preserve">DPH 21%</t>
  </si>
  <si>
    <t xml:space="preserve">Celkové náklady stavby</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a KROS Plus (položky osmi a devítimístné číselníky).
Cenová soustava je doplněna o předběžné ceny - "vlastní kalkulaci" (průměrná cena vyplývající z poptávkového řízení).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i>
    <t xml:space="preserve">List obsahuje:</t>
  </si>
  <si>
    <t xml:space="preserve">1) Krycí list soupisu</t>
  </si>
  <si>
    <t xml:space="preserve">2) Rekapitulace</t>
  </si>
  <si>
    <t xml:space="preserve">3) Soupis prací</t>
  </si>
  <si>
    <t xml:space="preserve">Zpět na list:</t>
  </si>
  <si>
    <t xml:space="preserve">Rekapitulace stavby</t>
  </si>
  <si>
    <t xml:space="preserve">&gt;&gt;  skryté sloupce  &lt;&lt;</t>
  </si>
  <si>
    <t xml:space="preserve">{031B4B43-1A8F-497B-86CF-87A7C3BABCCE}</t>
  </si>
  <si>
    <t xml:space="preserve">2</t>
  </si>
  <si>
    <t xml:space="preserve">KRYCÍ LIST SOUPISU</t>
  </si>
  <si>
    <t xml:space="preserve">v ---  níže se nacházejí doplnkové a pomocné údaje k sestavám  --- v</t>
  </si>
  <si>
    <t xml:space="preserve">False</t>
  </si>
  <si>
    <t xml:space="preserve">Stavba:</t>
  </si>
  <si>
    <t xml:space="preserve">Parkovací dům pro kola Třinec</t>
  </si>
  <si>
    <t xml:space="preserve">Objekt:</t>
  </si>
  <si>
    <t xml:space="preserve">1 - SO 01 Parkovací dům pro kola</t>
  </si>
  <si>
    <t xml:space="preserve">KSO:</t>
  </si>
  <si>
    <t xml:space="preserve">CC-CZ:</t>
  </si>
  <si>
    <t xml:space="preserve">Místo:</t>
  </si>
  <si>
    <t xml:space="preserve"> </t>
  </si>
  <si>
    <t xml:space="preserve">Datum:</t>
  </si>
  <si>
    <t xml:space="preserve">Zadavatel:</t>
  </si>
  <si>
    <t xml:space="preserve">IČ:</t>
  </si>
  <si>
    <t xml:space="preserve">Město Třinec, Jablunkovská 160, 739 61 Třinec</t>
  </si>
  <si>
    <t xml:space="preserve">DIČ:</t>
  </si>
  <si>
    <t xml:space="preserve">Uchazeč:</t>
  </si>
  <si>
    <t xml:space="preserve">Projektant:</t>
  </si>
  <si>
    <t xml:space="preserve">OPTIMA spol. s r.o., Žižkova 738, Vysoké Mýto</t>
  </si>
  <si>
    <t xml:space="preserve">Poznámka:</t>
  </si>
  <si>
    <t xml:space="preserve">Cena bez DPH</t>
  </si>
  <si>
    <t xml:space="preserve">Základ daně</t>
  </si>
  <si>
    <t xml:space="preserve">Sazba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5 - Komunikace pozemní</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43 - Elektromontáže - hrubá montáž</t>
  </si>
  <si>
    <t xml:space="preserve">    767 - Konstrukce zámečnické</t>
  </si>
  <si>
    <t xml:space="preserve">SOUPIS PRACÍ</t>
  </si>
  <si>
    <t xml:space="preserve">PČ</t>
  </si>
  <si>
    <t xml:space="preserve">Typ</t>
  </si>
  <si>
    <t xml:space="preserve">Kód</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D</t>
  </si>
  <si>
    <t xml:space="preserve">HSV</t>
  </si>
  <si>
    <t xml:space="preserve">Práce a dodávky HSV</t>
  </si>
  <si>
    <t xml:space="preserve">1</t>
  </si>
  <si>
    <t xml:space="preserve">0</t>
  </si>
  <si>
    <t xml:space="preserve">ROZPOCET</t>
  </si>
  <si>
    <t xml:space="preserve">Zemní práce</t>
  </si>
  <si>
    <t xml:space="preserve">K</t>
  </si>
  <si>
    <t xml:space="preserve">111251111</t>
  </si>
  <si>
    <t xml:space="preserve">Drcení ořezaných větví D do 100 mm s odvozem do 20 km</t>
  </si>
  <si>
    <t xml:space="preserve">m3</t>
  </si>
  <si>
    <t xml:space="preserve">CS ÚRS 2015 01</t>
  </si>
  <si>
    <t xml:space="preserve">4</t>
  </si>
  <si>
    <t xml:space="preserve">-1028031987</t>
  </si>
  <si>
    <t xml:space="preserve">VV</t>
  </si>
  <si>
    <t xml:space="preserve">"viz výkres č. C.3" 1,50+1,50</t>
  </si>
  <si>
    <t xml:space="preserve">112101104</t>
  </si>
  <si>
    <t xml:space="preserve">Kácení stromů listnatých D kmene do 900 mm</t>
  </si>
  <si>
    <t xml:space="preserve">kus</t>
  </si>
  <si>
    <t xml:space="preserve">299845703</t>
  </si>
  <si>
    <t xml:space="preserve">"viz výkres č. C.3" 1</t>
  </si>
  <si>
    <t xml:space="preserve">3</t>
  </si>
  <si>
    <t xml:space="preserve">112101124</t>
  </si>
  <si>
    <t xml:space="preserve">Kácení stromů jehličnatých D kmene do 900 mm</t>
  </si>
  <si>
    <t xml:space="preserve">-215235335</t>
  </si>
  <si>
    <t xml:space="preserve">112201104</t>
  </si>
  <si>
    <t xml:space="preserve">Odstranění pařezů D do 900 mm</t>
  </si>
  <si>
    <t xml:space="preserve">2041627344</t>
  </si>
  <si>
    <t xml:space="preserve">"viz výkres č. C.3" 2</t>
  </si>
  <si>
    <t xml:space="preserve">5</t>
  </si>
  <si>
    <t xml:space="preserve">113107164</t>
  </si>
  <si>
    <t xml:space="preserve">Odstranění podkladu pl přes 50 do 200 m2 z kameniva drceného tl 400 mm</t>
  </si>
  <si>
    <t xml:space="preserve">m2</t>
  </si>
  <si>
    <t xml:space="preserve">-1796613271</t>
  </si>
  <si>
    <t xml:space="preserve">"viz výkres C.3" 150,00</t>
  </si>
  <si>
    <t xml:space="preserve">6</t>
  </si>
  <si>
    <t xml:space="preserve">113107182</t>
  </si>
  <si>
    <t xml:space="preserve">Odstranění podkladu pl přes 50 do 200 m2 živičných tl 100 mm</t>
  </si>
  <si>
    <t xml:space="preserve">1832047808</t>
  </si>
  <si>
    <t xml:space="preserve">7</t>
  </si>
  <si>
    <t xml:space="preserve">119001421</t>
  </si>
  <si>
    <t xml:space="preserve">Dočasné zajištění kabelů a kabelových tratí ze 3 volně ložených kabelů</t>
  </si>
  <si>
    <t xml:space="preserve">m</t>
  </si>
  <si>
    <t xml:space="preserve">1338572547</t>
  </si>
  <si>
    <t xml:space="preserve">"viz výkres C.3" 12,00</t>
  </si>
  <si>
    <t xml:space="preserve">8</t>
  </si>
  <si>
    <t xml:space="preserve">131201101</t>
  </si>
  <si>
    <t xml:space="preserve">Hloubení jam nezapažených v hornině tř. 3 objemu do 100 m3</t>
  </si>
  <si>
    <t xml:space="preserve">203760213</t>
  </si>
  <si>
    <t xml:space="preserve">"viz výkres D.1.2.4" ((5,10*2,70)/2)*12*1,00</t>
  </si>
  <si>
    <t xml:space="preserve">9</t>
  </si>
  <si>
    <t xml:space="preserve">131201109</t>
  </si>
  <si>
    <t xml:space="preserve">Příplatek za lepivost u hloubení jam nezapažených v hornině tř. 3</t>
  </si>
  <si>
    <t xml:space="preserve">531469215</t>
  </si>
  <si>
    <t xml:space="preserve">10</t>
  </si>
  <si>
    <t xml:space="preserve">132212101</t>
  </si>
  <si>
    <t xml:space="preserve">Hloubení rýh š do 600 mm ručním nebo pneum nářadím v soudržných horninách tř. 3</t>
  </si>
  <si>
    <t xml:space="preserve">-1478333120</t>
  </si>
  <si>
    <t xml:space="preserve">"viz výkres C.3" </t>
  </si>
  <si>
    <t xml:space="preserve">"nalezení telekomunikačního vedení" 14,00*0,60*0,60</t>
  </si>
  <si>
    <t xml:space="preserve">11</t>
  </si>
  <si>
    <t xml:space="preserve">132212109</t>
  </si>
  <si>
    <t xml:space="preserve">Příplatek za lepivost u hloubení rýh š do 600 mm ručním nebo pneum nářadím v hornině tř. 3</t>
  </si>
  <si>
    <t xml:space="preserve">1208026254</t>
  </si>
  <si>
    <t xml:space="preserve">12</t>
  </si>
  <si>
    <t xml:space="preserve">162301414</t>
  </si>
  <si>
    <t xml:space="preserve">Vodorovné přemístění kmenů stromů listnatých do 5 km D kmene do 900 mm</t>
  </si>
  <si>
    <t xml:space="preserve">1235167160</t>
  </si>
  <si>
    <t xml:space="preserve">13</t>
  </si>
  <si>
    <t xml:space="preserve">162301418</t>
  </si>
  <si>
    <t xml:space="preserve">Vodorovné přemístění kmenů stromů jehličnatých do 5 km D kmene do 900 mm</t>
  </si>
  <si>
    <t xml:space="preserve">-522665586</t>
  </si>
  <si>
    <t xml:space="preserve">14</t>
  </si>
  <si>
    <t xml:space="preserve">162701105</t>
  </si>
  <si>
    <t xml:space="preserve">Vodorovné přemístění do 10000 m výkopku/sypaniny z horniny tř. 1 až 4</t>
  </si>
  <si>
    <t xml:space="preserve">-130989191</t>
  </si>
  <si>
    <t xml:space="preserve">"množství převzato z položky č. 131201101" 82,62</t>
  </si>
  <si>
    <t xml:space="preserve">"množství převzato z položky č. 132212101" 5,04</t>
  </si>
  <si>
    <t xml:space="preserve">"množství převzato z položky č. 171101131" -12,60</t>
  </si>
  <si>
    <t xml:space="preserve">"množství převzato z položky č. 175101201" -28,20</t>
  </si>
  <si>
    <t xml:space="preserve">15</t>
  </si>
  <si>
    <t xml:space="preserve">162701109</t>
  </si>
  <si>
    <t xml:space="preserve">Příplatek k vodorovnému přemístění výkopku/sypaniny z horniny tř. 1 až 4 ZKD 1000 m přes 10000 m</t>
  </si>
  <si>
    <t xml:space="preserve">1890641069</t>
  </si>
  <si>
    <t xml:space="preserve">"množství převzato z položky č. 162701105" 46,86</t>
  </si>
  <si>
    <t xml:space="preserve">46,86*6 'Přepočtené koeficientem množství</t>
  </si>
  <si>
    <t xml:space="preserve">16</t>
  </si>
  <si>
    <t xml:space="preserve">171101131</t>
  </si>
  <si>
    <t xml:space="preserve">Uložení sypaniny z hornin nesoudržných a soudržných střídavě do násypů zhutněných</t>
  </si>
  <si>
    <t xml:space="preserve">-1354394652</t>
  </si>
  <si>
    <t xml:space="preserve">"viz výkres č. C.3"</t>
  </si>
  <si>
    <t xml:space="preserve">"vytěžená zemina jako vrstva pod ornici určenou k osetí" 42,00*0,30</t>
  </si>
  <si>
    <t xml:space="preserve">17</t>
  </si>
  <si>
    <t xml:space="preserve">171201201</t>
  </si>
  <si>
    <t xml:space="preserve">Uložení sypaniny na skládky</t>
  </si>
  <si>
    <t xml:space="preserve">901547422</t>
  </si>
  <si>
    <t xml:space="preserve">18</t>
  </si>
  <si>
    <t xml:space="preserve">171201211</t>
  </si>
  <si>
    <t xml:space="preserve">Poplatek za uložení odpadu ze sypaniny na skládce (skládkovné)</t>
  </si>
  <si>
    <t xml:space="preserve">t</t>
  </si>
  <si>
    <t xml:space="preserve">-832528366</t>
  </si>
  <si>
    <t xml:space="preserve">46,86*1,75 'Přepočtené koeficientem množství</t>
  </si>
  <si>
    <t xml:space="preserve">19</t>
  </si>
  <si>
    <t xml:space="preserve">175101201</t>
  </si>
  <si>
    <t xml:space="preserve">Obsypání objektu nad přilehlým původním terénem sypaninou bez prohození, uloženou do 3 m</t>
  </si>
  <si>
    <t xml:space="preserve">-268982533</t>
  </si>
  <si>
    <t xml:space="preserve">"viz výkres D.1.2.4" (2,35*12)*1,00*1,00</t>
  </si>
  <si>
    <t xml:space="preserve">20</t>
  </si>
  <si>
    <t xml:space="preserve">175102101</t>
  </si>
  <si>
    <t xml:space="preserve">Obsypání potrubí při překopech inž sítí ručně objem do 10 m3 z hor tř. 1 až 4</t>
  </si>
  <si>
    <t xml:space="preserve">-80485842</t>
  </si>
  <si>
    <t xml:space="preserve">"telekomunikační vedení" 14,00*0,60*0,60</t>
  </si>
  <si>
    <t xml:space="preserve">21</t>
  </si>
  <si>
    <t xml:space="preserve">M</t>
  </si>
  <si>
    <t xml:space="preserve">583312000</t>
  </si>
  <si>
    <t xml:space="preserve">štěrkopísek netříděný zásypový materiál</t>
  </si>
  <si>
    <t xml:space="preserve">-1566757342</t>
  </si>
  <si>
    <t xml:space="preserve">5,04*2 'Přepočtené koeficientem množství</t>
  </si>
  <si>
    <t xml:space="preserve">22</t>
  </si>
  <si>
    <t xml:space="preserve">181102302</t>
  </si>
  <si>
    <t xml:space="preserve">Úprava pláně v zářezech se zhutněním</t>
  </si>
  <si>
    <t xml:space="preserve">194438882</t>
  </si>
  <si>
    <t xml:space="preserve">"viz výkres D.1.2.4"</t>
  </si>
  <si>
    <t xml:space="preserve">"pod zákl. deskou" ((5,10*2,70)/2)*12</t>
  </si>
  <si>
    <t xml:space="preserve">"viz výkres C.3"</t>
  </si>
  <si>
    <t xml:space="preserve">"oprava živičného povrchu" 35,00</t>
  </si>
  <si>
    <t xml:space="preserve">23</t>
  </si>
  <si>
    <t xml:space="preserve">181151113</t>
  </si>
  <si>
    <t xml:space="preserve">Úprava zrnitosti ornice rozpojením balvanů tl vrstvy do 200 mm v hornině tř. 1 až 4 pl do 500 m2</t>
  </si>
  <si>
    <t xml:space="preserve">97353455</t>
  </si>
  <si>
    <t xml:space="preserve">"viz výkres č. C.3" 42,00</t>
  </si>
  <si>
    <t xml:space="preserve">24</t>
  </si>
  <si>
    <t xml:space="preserve">58123280</t>
  </si>
  <si>
    <t xml:space="preserve">zemina humozní určená k osetí</t>
  </si>
  <si>
    <t xml:space="preserve">-134933508</t>
  </si>
  <si>
    <t xml:space="preserve">"viz výkres č. C.3" 42,00*0,20</t>
  </si>
  <si>
    <t xml:space="preserve">8,4*1,75 'Přepočtené koeficientem množství</t>
  </si>
  <si>
    <t xml:space="preserve">25</t>
  </si>
  <si>
    <t xml:space="preserve">181301102</t>
  </si>
  <si>
    <t xml:space="preserve">Rozprostření ornice tl vrstvy do 150 mm pl do 500 m2 v rovině nebo ve svahu do 1:5</t>
  </si>
  <si>
    <t xml:space="preserve">-2027647213</t>
  </si>
  <si>
    <t xml:space="preserve">26</t>
  </si>
  <si>
    <t xml:space="preserve">181411131</t>
  </si>
  <si>
    <t xml:space="preserve">Založení parkového trávníku výsevem plochy do 1000 m2 v rovině a ve svahu do 1:5</t>
  </si>
  <si>
    <t xml:space="preserve">-497930557</t>
  </si>
  <si>
    <t xml:space="preserve">27</t>
  </si>
  <si>
    <t xml:space="preserve">005724150</t>
  </si>
  <si>
    <t xml:space="preserve">osivo směs travní parková směs exclusive</t>
  </si>
  <si>
    <t xml:space="preserve">kg</t>
  </si>
  <si>
    <t xml:space="preserve">-2054059466</t>
  </si>
  <si>
    <t xml:space="preserve">42*0,018 'Přepočtené koeficientem množství</t>
  </si>
  <si>
    <t xml:space="preserve">28</t>
  </si>
  <si>
    <t xml:space="preserve">184802115</t>
  </si>
  <si>
    <t xml:space="preserve">Chemické odplevelení před založením kultury nad 20 m2 granulátem na široko v rovině a svahu do 1:5</t>
  </si>
  <si>
    <t xml:space="preserve">-1292813506</t>
  </si>
  <si>
    <t xml:space="preserve">Zakládání</t>
  </si>
  <si>
    <t xml:space="preserve">29</t>
  </si>
  <si>
    <t xml:space="preserve">273313311</t>
  </si>
  <si>
    <t xml:space="preserve">Základové desky z betonu tř. C 8/10</t>
  </si>
  <si>
    <t xml:space="preserve">-1149481537</t>
  </si>
  <si>
    <t xml:space="preserve">"viz výkres D.1.2.4" ((2,30*4,40)/2)*12*0,32</t>
  </si>
  <si>
    <t xml:space="preserve">30</t>
  </si>
  <si>
    <t xml:space="preserve">273313511</t>
  </si>
  <si>
    <t xml:space="preserve">Základové desky z betonu tř. C 12/15</t>
  </si>
  <si>
    <t xml:space="preserve">-296331441</t>
  </si>
  <si>
    <t xml:space="preserve">"podklední beton" ((2,30*4,40)/2)*12*0,10</t>
  </si>
  <si>
    <t xml:space="preserve">31</t>
  </si>
  <si>
    <t xml:space="preserve">273322611</t>
  </si>
  <si>
    <t xml:space="preserve">Základové desky ze ŽB odolného proti agresivnímu prostředí tř. C 30/37 XA</t>
  </si>
  <si>
    <t xml:space="preserve">1820913862</t>
  </si>
  <si>
    <t xml:space="preserve">"viz výkres D.1.2.4" ((((2,15*4,00)/2)*12)+((0,40*1,40)/2*2))*0,42</t>
  </si>
  <si>
    <t xml:space="preserve">32</t>
  </si>
  <si>
    <t xml:space="preserve">273351215</t>
  </si>
  <si>
    <t xml:space="preserve">Zřízení bednění stěn základových desek</t>
  </si>
  <si>
    <t xml:space="preserve">417731010</t>
  </si>
  <si>
    <t xml:space="preserve">"viz výkres D.1.2.4" </t>
  </si>
  <si>
    <t xml:space="preserve">"podkladní vrstvy" (2,30*12)*0,50</t>
  </si>
  <si>
    <t xml:space="preserve">"základová deska" ((2,15*10)+(0,10+0,10+0,40+0,40+3,95))*0,50</t>
  </si>
  <si>
    <t xml:space="preserve">33</t>
  </si>
  <si>
    <t xml:space="preserve">273351216</t>
  </si>
  <si>
    <t xml:space="preserve">Odstranění bednění stěn základových desek</t>
  </si>
  <si>
    <t xml:space="preserve">419703786</t>
  </si>
  <si>
    <t xml:space="preserve">34</t>
  </si>
  <si>
    <t xml:space="preserve">273353102</t>
  </si>
  <si>
    <t xml:space="preserve">Bednění kotevních otvorů v základových deskách průřezu do 0,01 m2 hl 0,5 m</t>
  </si>
  <si>
    <t xml:space="preserve">-1052326474</t>
  </si>
  <si>
    <t xml:space="preserve">"chránička prům. 63 mm" 3</t>
  </si>
  <si>
    <t xml:space="preserve">35</t>
  </si>
  <si>
    <t xml:space="preserve">273362021</t>
  </si>
  <si>
    <t xml:space="preserve">Výztuž základových desek svařovanými sítěmi Kari</t>
  </si>
  <si>
    <t xml:space="preserve">-2120866419</t>
  </si>
  <si>
    <t xml:space="preserve">"viz výkres D.1.2.5" 174,20*4,44*0,001 </t>
  </si>
  <si>
    <t xml:space="preserve">36</t>
  </si>
  <si>
    <t xml:space="preserve">2733911</t>
  </si>
  <si>
    <t xml:space="preserve">Dodávka a montáž bentonitového těsnícího plechu</t>
  </si>
  <si>
    <t xml:space="preserve">1753954716</t>
  </si>
  <si>
    <t xml:space="preserve">"viz výkres D.1.2.4" 51,50</t>
  </si>
  <si>
    <t xml:space="preserve">37</t>
  </si>
  <si>
    <t xml:space="preserve">278311163</t>
  </si>
  <si>
    <t xml:space="preserve">Zálivka kotevních otvorů z betonu tř. C 25/30 objemu do 0,50 m3</t>
  </si>
  <si>
    <t xml:space="preserve">335654928</t>
  </si>
  <si>
    <t xml:space="preserve">"viz výkres D.1.2.4" 0,80*0,80*0,30</t>
  </si>
  <si>
    <t xml:space="preserve">Svislé a kompletní konstrukce</t>
  </si>
  <si>
    <t xml:space="preserve">38</t>
  </si>
  <si>
    <t xml:space="preserve">311321815</t>
  </si>
  <si>
    <t xml:space="preserve">Nosná zeď ze ŽB pohledového tř. C 30/37 bez výztuže</t>
  </si>
  <si>
    <t xml:space="preserve">-1289718578</t>
  </si>
  <si>
    <t xml:space="preserve">"viz výkres D.1.2.6"</t>
  </si>
  <si>
    <t xml:space="preserve">((2,10*1,43*10)+((0,10+0,10)*1,43)+((0,55+0,55+3,50)*0,53))*0,22</t>
  </si>
  <si>
    <t xml:space="preserve">39</t>
  </si>
  <si>
    <t xml:space="preserve">311351111</t>
  </si>
  <si>
    <t xml:space="preserve">Zřízení oboustranného bednění zvlášť únosného zdí nosných</t>
  </si>
  <si>
    <t xml:space="preserve">851999580</t>
  </si>
  <si>
    <t xml:space="preserve">"vnější obvod" (2,14*1,50*10)+((0,10+0,25)*1,50*2)+((0,50+0,50+4,00)*1,00)</t>
  </si>
  <si>
    <t xml:space="preserve">"vnitřní obvod" (2,05*1,50*10)+(0,10*1,50*2)+((0,10+0,10+0,35+0,35+3,50)*1,00)</t>
  </si>
  <si>
    <t xml:space="preserve">40</t>
  </si>
  <si>
    <t xml:space="preserve">311351112</t>
  </si>
  <si>
    <t xml:space="preserve">Odstranění oboustranného bednění zvlášť únosného zdí nosných</t>
  </si>
  <si>
    <t xml:space="preserve">1308094230</t>
  </si>
  <si>
    <t xml:space="preserve">41</t>
  </si>
  <si>
    <t xml:space="preserve">311361821</t>
  </si>
  <si>
    <t xml:space="preserve">Výztuž nosných zdí betonářskou ocelí 10 505</t>
  </si>
  <si>
    <t xml:space="preserve">986750694</t>
  </si>
  <si>
    <t xml:space="preserve">14,80*0,222*1,10</t>
  </si>
  <si>
    <t xml:space="preserve">157,00*0,222*1,10</t>
  </si>
  <si>
    <t xml:space="preserve">75,60*0,395*1,10</t>
  </si>
  <si>
    <t xml:space="preserve">65*0,888*1,10</t>
  </si>
  <si>
    <t xml:space="preserve">138,293*0,001 'Přepočtené koeficientem množství</t>
  </si>
  <si>
    <t xml:space="preserve">42</t>
  </si>
  <si>
    <t xml:space="preserve">311362021</t>
  </si>
  <si>
    <t xml:space="preserve">Výztuž nosných zdí svařovanými sítěmi Kari</t>
  </si>
  <si>
    <t xml:space="preserve">1549555402</t>
  </si>
  <si>
    <t xml:space="preserve">"viz výkres D.1.2.6" (98,70*1,20)*4,44*0,001</t>
  </si>
  <si>
    <t xml:space="preserve">Komunikace pozemní</t>
  </si>
  <si>
    <t xml:space="preserve">43</t>
  </si>
  <si>
    <t xml:space="preserve">564851111</t>
  </si>
  <si>
    <t xml:space="preserve">Podklad ze štěrkodrtě ŠD tl 150 mm</t>
  </si>
  <si>
    <t xml:space="preserve">-1777985585</t>
  </si>
  <si>
    <t xml:space="preserve">"pod zámkovou dlažbu" 18,50</t>
  </si>
  <si>
    <t xml:space="preserve">44</t>
  </si>
  <si>
    <t xml:space="preserve">564851114</t>
  </si>
  <si>
    <t xml:space="preserve">Podklad ze štěrkodrtě ŠD tl 180 mm</t>
  </si>
  <si>
    <t xml:space="preserve">-607420596</t>
  </si>
  <si>
    <t xml:space="preserve">"dorovnání pod zámkovou dlažbu" 18,50</t>
  </si>
  <si>
    <t xml:space="preserve">45</t>
  </si>
  <si>
    <t xml:space="preserve">564861111</t>
  </si>
  <si>
    <t xml:space="preserve">Podklad ze štěrkodrtě ŠD tl 200 mm</t>
  </si>
  <si>
    <t xml:space="preserve">771514239</t>
  </si>
  <si>
    <t xml:space="preserve">46</t>
  </si>
  <si>
    <t xml:space="preserve">565155111</t>
  </si>
  <si>
    <t xml:space="preserve">Asfaltový beton vrstva podkladní ACP 16 (obalované kamenivo OKS) tl 70 mm š do 3 m</t>
  </si>
  <si>
    <t xml:space="preserve">1456873426</t>
  </si>
  <si>
    <t xml:space="preserve">47</t>
  </si>
  <si>
    <t xml:space="preserve">567122112</t>
  </si>
  <si>
    <t xml:space="preserve">Podklad ze směsi stmelené cementem SC C 8/10 (KSC I) tl 130 mm</t>
  </si>
  <si>
    <t xml:space="preserve">-1271098029</t>
  </si>
  <si>
    <t xml:space="preserve">48</t>
  </si>
  <si>
    <t xml:space="preserve">573111112</t>
  </si>
  <si>
    <t xml:space="preserve">Postřik živičný infiltrační s posypem z asfaltu množství 1 kg/m2</t>
  </si>
  <si>
    <t xml:space="preserve">-805655803</t>
  </si>
  <si>
    <t xml:space="preserve">49</t>
  </si>
  <si>
    <t xml:space="preserve">573211111</t>
  </si>
  <si>
    <t xml:space="preserve">Postřik živičný spojovací z asfaltu v množství do 0,70 kg/m2</t>
  </si>
  <si>
    <t xml:space="preserve">1454228156</t>
  </si>
  <si>
    <t xml:space="preserve">50</t>
  </si>
  <si>
    <t xml:space="preserve">577134111</t>
  </si>
  <si>
    <t xml:space="preserve">Asfaltový beton vrstva obrusná ACO 11 (ABS) tř. I tl 40 mm š do 3 m z nemodifikovaného asfaltu</t>
  </si>
  <si>
    <t xml:space="preserve">-1132201300</t>
  </si>
  <si>
    <t xml:space="preserve">51</t>
  </si>
  <si>
    <t xml:space="preserve">596211110</t>
  </si>
  <si>
    <t xml:space="preserve">Kladení zámkové dlažby komunikací pro pěší tl 60 mm skupiny A pl do 50 m2</t>
  </si>
  <si>
    <t xml:space="preserve">-1166685014</t>
  </si>
  <si>
    <t xml:space="preserve">"viz výkres C.3" 18,50</t>
  </si>
  <si>
    <t xml:space="preserve">52</t>
  </si>
  <si>
    <t xml:space="preserve">592452180</t>
  </si>
  <si>
    <t xml:space="preserve">dlažba zámková přírodní 19,6x9,6x6 cm</t>
  </si>
  <si>
    <t xml:space="preserve">-1174999761</t>
  </si>
  <si>
    <t xml:space="preserve">18,5*1,05 'Přepočtené koeficientem množství</t>
  </si>
  <si>
    <t xml:space="preserve">53</t>
  </si>
  <si>
    <t xml:space="preserve">599141111</t>
  </si>
  <si>
    <t xml:space="preserve">Vyplnění spár mezi silničními dílci živičnou zálivkou</t>
  </si>
  <si>
    <t xml:space="preserve">-261052664</t>
  </si>
  <si>
    <t xml:space="preserve">"viz výkres C.3" 2,00+5,00+3,20+(2,70*3)+2,05+3,80+1,50+1,50+7,20+0,50</t>
  </si>
  <si>
    <t xml:space="preserve">Úpravy povrchů, podlahy a osazování výplní</t>
  </si>
  <si>
    <t xml:space="preserve">54</t>
  </si>
  <si>
    <t xml:space="preserve">637121114</t>
  </si>
  <si>
    <t xml:space="preserve">Okapový chodník z kačírku tl 250 mm s udusáním</t>
  </si>
  <si>
    <t xml:space="preserve">1970931802</t>
  </si>
  <si>
    <t xml:space="preserve">"viz výkres C.3" 5,50</t>
  </si>
  <si>
    <t xml:space="preserve">X</t>
  </si>
  <si>
    <t xml:space="preserve">Uzavírací bezprašný nátěr dvouvrstvý vnitřního líce betonových stěn a základové desky na bázi epoxidových pryskyřic</t>
  </si>
  <si>
    <t xml:space="preserve">"viz TZ D.1.2.1" 46,5+1,43*6</t>
  </si>
  <si>
    <t xml:space="preserve">Ostatní konstrukce a práce, bourání</t>
  </si>
  <si>
    <t xml:space="preserve">916231213</t>
  </si>
  <si>
    <t xml:space="preserve">Osazení chodníkového obrubníku betonového stojatého s boční opěrou do lože z betonu prostého</t>
  </si>
  <si>
    <t xml:space="preserve">222866713</t>
  </si>
  <si>
    <t xml:space="preserve">"viz výkres C.3" 3,15+2,00+3,15</t>
  </si>
  <si>
    <t xml:space="preserve">592174100</t>
  </si>
  <si>
    <t xml:space="preserve">obrubník betonový chodníkový 100/10/25 II nat 100x10x25 cm</t>
  </si>
  <si>
    <t xml:space="preserve">1023074804</t>
  </si>
  <si>
    <t xml:space="preserve">916331112</t>
  </si>
  <si>
    <t xml:space="preserve">Osazení zahradního obrubníku betonového do lože z betonu s boční opěrou</t>
  </si>
  <si>
    <t xml:space="preserve">1371511987</t>
  </si>
  <si>
    <t xml:space="preserve">"viz výkres C.3" 2,40*4</t>
  </si>
  <si>
    <t xml:space="preserve">592172110</t>
  </si>
  <si>
    <t xml:space="preserve">obrubník betonový zahradní 100/5/25 II šedý 100 x 5 x 25 cm</t>
  </si>
  <si>
    <t xml:space="preserve">-464500823</t>
  </si>
  <si>
    <t xml:space="preserve">919112114</t>
  </si>
  <si>
    <t xml:space="preserve">Řezání dilatačních spár š 4 mm hl do 100 mm příčných nebo podélných v živičném krytu</t>
  </si>
  <si>
    <t xml:space="preserve">-32408551</t>
  </si>
  <si>
    <t xml:space="preserve">919735112</t>
  </si>
  <si>
    <t xml:space="preserve">Řezání stávajícího živičného krytu hl do 100 mm</t>
  </si>
  <si>
    <t xml:space="preserve">-545830300</t>
  </si>
  <si>
    <t xml:space="preserve">997</t>
  </si>
  <si>
    <t xml:space="preserve">Přesun sutě</t>
  </si>
  <si>
    <t xml:space="preserve">997013501</t>
  </si>
  <si>
    <t xml:space="preserve">Odvoz suti a vybouraných hmot na skládku nebo meziskládku do 1 km se složením</t>
  </si>
  <si>
    <t xml:space="preserve">661505566</t>
  </si>
  <si>
    <t xml:space="preserve">997013509</t>
  </si>
  <si>
    <t xml:space="preserve">Příplatek k odvozu suti a vybouraných hmot na skládku ZKD 1 km přes 1 km</t>
  </si>
  <si>
    <t xml:space="preserve">-51679924</t>
  </si>
  <si>
    <t xml:space="preserve">111,15*14 'Přepočtené koeficientem množství</t>
  </si>
  <si>
    <t xml:space="preserve">997013801</t>
  </si>
  <si>
    <t xml:space="preserve">Poplatek za uložení stavebního odpadu na skládce (skládkovné)</t>
  </si>
  <si>
    <t xml:space="preserve">-416345727</t>
  </si>
  <si>
    <t xml:space="preserve">111,15-27,15</t>
  </si>
  <si>
    <t xml:space="preserve">997013831</t>
  </si>
  <si>
    <t xml:space="preserve">Poplatek za uložení stavebního směsného odpadu na skládce (skládkovné) - asfalt</t>
  </si>
  <si>
    <t xml:space="preserve">576305239</t>
  </si>
  <si>
    <t xml:space="preserve">27,15</t>
  </si>
  <si>
    <t xml:space="preserve">998</t>
  </si>
  <si>
    <t xml:space="preserve">Přesun hmot</t>
  </si>
  <si>
    <t xml:space="preserve">998012021</t>
  </si>
  <si>
    <t xml:space="preserve">Přesun hmot pro budovy monolitické v do 6 m</t>
  </si>
  <si>
    <t xml:space="preserve">205320183</t>
  </si>
  <si>
    <t xml:space="preserve">PSV</t>
  </si>
  <si>
    <t xml:space="preserve">Práce a dodávky PSV</t>
  </si>
  <si>
    <t xml:space="preserve">743</t>
  </si>
  <si>
    <t xml:space="preserve">Elektromontáže - hrubá montáž</t>
  </si>
  <si>
    <t xml:space="preserve">74313121</t>
  </si>
  <si>
    <t xml:space="preserve">Dodávka a montáž dělené kabelové trubky prům. 110 mm</t>
  </si>
  <si>
    <t xml:space="preserve">786453285</t>
  </si>
  <si>
    <t xml:space="preserve">743131218</t>
  </si>
  <si>
    <t xml:space="preserve">Montáž trubka ochranná plastová tuhá D do 110 mm uložená volně</t>
  </si>
  <si>
    <t xml:space="preserve">-1481806256</t>
  </si>
  <si>
    <t xml:space="preserve">"viz výkres C.3" 14,00</t>
  </si>
  <si>
    <t xml:space="preserve">345713550</t>
  </si>
  <si>
    <t xml:space="preserve">trubka elektroinstalační ohebná dvouplášťová korugovaná chránička DN 110 mm</t>
  </si>
  <si>
    <t xml:space="preserve">-1072465084</t>
  </si>
  <si>
    <t xml:space="preserve">7436121</t>
  </si>
  <si>
    <t xml:space="preserve">Dodávka a montáž uzemňovací soustavy</t>
  </si>
  <si>
    <t xml:space="preserve">soubor</t>
  </si>
  <si>
    <t xml:space="preserve">1468524907</t>
  </si>
  <si>
    <t xml:space="preserve">7436122</t>
  </si>
  <si>
    <t xml:space="preserve">Dodávka a montáž elektroměrového rozvaděče včetně propojení s pojistkovou skříní parkovací věže</t>
  </si>
  <si>
    <t xml:space="preserve">83953049</t>
  </si>
  <si>
    <t xml:space="preserve">Platba za ampéry – připojení 32A – 400V</t>
  </si>
  <si>
    <t xml:space="preserve">A</t>
  </si>
  <si>
    <t xml:space="preserve">767</t>
  </si>
  <si>
    <t xml:space="preserve">Konstrukce zámečnické</t>
  </si>
  <si>
    <t xml:space="preserve">7679951</t>
  </si>
  <si>
    <t xml:space="preserve">Dodávka a montáž kompletní dodávky parkovací věže – samostatný výrobek PS-01</t>
  </si>
  <si>
    <t xml:space="preserve">2125487696</t>
  </si>
  <si>
    <t xml:space="preserve">Poř.</t>
  </si>
  <si>
    <t xml:space="preserve">Alter. kód</t>
  </si>
  <si>
    <t xml:space="preserve">Výměra bez ztr.</t>
  </si>
  <si>
    <t xml:space="preserve">Ztratné</t>
  </si>
  <si>
    <t xml:space="preserve">Výměra</t>
  </si>
  <si>
    <t xml:space="preserve">Jedn. cena</t>
  </si>
  <si>
    <t xml:space="preserve">Cena</t>
  </si>
  <si>
    <t xml:space="preserve">Jedn. hmotn.</t>
  </si>
  <si>
    <t xml:space="preserve">Hmotnost</t>
  </si>
  <si>
    <t xml:space="preserve">Jedn. suť</t>
  </si>
  <si>
    <t xml:space="preserve">Suť</t>
  </si>
  <si>
    <t xml:space="preserve">Sazba DPH</t>
  </si>
  <si>
    <t xml:space="preserve">Komentář</t>
  </si>
  <si>
    <t xml:space="preserve">Objekt</t>
  </si>
  <si>
    <t xml:space="preserve">Oddíl</t>
  </si>
  <si>
    <t xml:space="preserve">SO_01: Stavební objekt 01</t>
  </si>
  <si>
    <t xml:space="preserve">_</t>
  </si>
  <si>
    <t xml:space="preserve">001: Zemní práce</t>
  </si>
  <si>
    <t xml:space="preserve">##T2##N_Catalog_catGUID</t>
  </si>
  <si>
    <t xml:space="preserve">##T2##PRO_ITEM_catID</t>
  </si>
  <si>
    <t xml:space="preserve">##T2##PRO_ITEM_iteCode</t>
  </si>
  <si>
    <t xml:space="preserve">##T2##PRO_ITEM_szvCode</t>
  </si>
  <si>
    <t xml:space="preserve">##T2##PRO_ITEM_tevCode</t>
  </si>
  <si>
    <t xml:space="preserve">SP</t>
  </si>
  <si>
    <t xml:space="preserve">131201201</t>
  </si>
  <si>
    <t xml:space="preserve">Hloubení jam zapažených v hornině tř. 3 objemu do 100 m3</t>
  </si>
  <si>
    <t xml:space="preserve">SO_01</t>
  </si>
  <si>
    <t xml:space="preserve">001</t>
  </si>
  <si>
    <t xml:space="preserve">6*2*2</t>
  </si>
  <si>
    <t xml:space="preserve">161101101</t>
  </si>
  <si>
    <t xml:space="preserve">Svislé přemístění výkopku z horniny tř. 1 až 4 hl výkopu do 2,5 m</t>
  </si>
  <si>
    <t xml:space="preserve">132201209</t>
  </si>
  <si>
    <t xml:space="preserve">Příplatek za lepivost k hloubení rýh š do 2000 mm v hornině tř. 3</t>
  </si>
  <si>
    <t xml:space="preserve">174101101</t>
  </si>
  <si>
    <t xml:space="preserve">Zásyp jam, šachet rýh nebo kolem objektů sypaninou se zhutněním</t>
  </si>
  <si>
    <t xml:space="preserve">6*0,8*1</t>
  </si>
  <si>
    <t xml:space="preserve">167101101</t>
  </si>
  <si>
    <t xml:space="preserve">Nakládání výkopku z hornin tř. 1 až 4 do 100 m3</t>
  </si>
  <si>
    <t xml:space="preserve">Vodorovné přemístění do 10 000m výkopku z horniny tř. 1 až 4</t>
  </si>
  <si>
    <t xml:space="preserve">Příplatek k vodorovnému přemístění  ZKD 1000 m přes 10000 m</t>
  </si>
  <si>
    <t xml:space="preserve">33*10</t>
  </si>
  <si>
    <t xml:space="preserve">171201206</t>
  </si>
  <si>
    <t xml:space="preserve">Poplatek za skládku - ostatní zemina</t>
  </si>
  <si>
    <t xml:space="preserve">33*1,8</t>
  </si>
  <si>
    <t xml:space="preserve">175101101</t>
  </si>
  <si>
    <t xml:space="preserve">Obsyp potrubí bez prohození sypaniny z hornin tř. 1 až 4 uloženým do 3 m od kraje výkopu</t>
  </si>
  <si>
    <t xml:space="preserve">Obsyp potrubí</t>
  </si>
  <si>
    <t xml:space="preserve">18*1*0,6</t>
  </si>
  <si>
    <t xml:space="preserve">Obsyp vsakovacího objektu</t>
  </si>
  <si>
    <t xml:space="preserve">2*6*1</t>
  </si>
  <si>
    <t xml:space="preserve">H</t>
  </si>
  <si>
    <t xml:space="preserve">58337303</t>
  </si>
  <si>
    <t xml:space="preserve">Štěrkopísek frakce 0-8 třída C</t>
  </si>
  <si>
    <t xml:space="preserve">22,8*1,8</t>
  </si>
  <si>
    <t xml:space="preserve">132201201</t>
  </si>
  <si>
    <t xml:space="preserve">Hloubení rýh š do 2000 mm v hornině tř. 3 objemu do 100 m3</t>
  </si>
  <si>
    <t xml:space="preserve">1*6*1,5</t>
  </si>
  <si>
    <t xml:space="preserve">151101201</t>
  </si>
  <si>
    <t xml:space="preserve">Zřízení příložného pažení stěn výkopu hl do 4 m</t>
  </si>
  <si>
    <t xml:space="preserve">151101112</t>
  </si>
  <si>
    <t xml:space="preserve">Odstranění příložného pažení a rozepření stěn rýh hl do 4 m</t>
  </si>
  <si>
    <t xml:space="preserve">58337370</t>
  </si>
  <si>
    <t xml:space="preserve">Štěrkopísek frakce 0-63 třída C</t>
  </si>
  <si>
    <t xml:space="preserve">4,8*1,8</t>
  </si>
  <si>
    <t xml:space="preserve">004: Vodorovné konstrukce</t>
  </si>
  <si>
    <t xml:space="preserve">451573111</t>
  </si>
  <si>
    <t xml:space="preserve">Lože pod potrubí otevřený výkop ze štěrkopísku</t>
  </si>
  <si>
    <t xml:space="preserve">004</t>
  </si>
  <si>
    <t xml:space="preserve">18*1,0*0,1</t>
  </si>
  <si>
    <t xml:space="preserve">008: Trubní vedení</t>
  </si>
  <si>
    <t xml:space="preserve">871265211</t>
  </si>
  <si>
    <t xml:space="preserve">Kanalizační potrubí z tvrdého PVC-systém KG tuhost třídy SN4 DN100</t>
  </si>
  <si>
    <t xml:space="preserve">008</t>
  </si>
  <si>
    <t xml:space="preserve">871275211</t>
  </si>
  <si>
    <t xml:space="preserve">Kanalizační potrubí z tvrdého PVC-systém KG tuhost třídy SN4 DN125</t>
  </si>
  <si>
    <t xml:space="preserve">894812411</t>
  </si>
  <si>
    <t xml:space="preserve">Revizní a čistící šachta z PP DN 1000/160 šachtové dno průtočné</t>
  </si>
  <si>
    <t xml:space="preserve">899101111</t>
  </si>
  <si>
    <t xml:space="preserve">Osazení poklopů litinových nebo ocelových včetně rámů hmotnosti do 50 kg</t>
  </si>
  <si>
    <t xml:space="preserve">55243440</t>
  </si>
  <si>
    <t xml:space="preserve">Poklop na vstupní šachtu litinový D600 C</t>
  </si>
  <si>
    <t xml:space="preserve">SUB</t>
  </si>
  <si>
    <t xml:space="preserve">X87101</t>
  </si>
  <si>
    <t xml:space="preserve">Akumulační drenážní systém tunelového tvaru s čely, plocha vsaku 7,82( 4,6/1,3m), potřebný retenční - objem2,3 m3, včetně stavební připravenosti, D+M</t>
  </si>
  <si>
    <t xml:space="preserve">099: Přesun hmot HSV</t>
  </si>
  <si>
    <t xml:space="preserve">998276101</t>
  </si>
  <si>
    <t xml:space="preserve">Přesun hmot pro trubní vedení z trub z plastických hmot otevřený výkop</t>
  </si>
  <si>
    <t xml:space="preserve">099</t>
  </si>
  <si>
    <t xml:space="preserve">721: Vnitřní kanalizace</t>
  </si>
  <si>
    <t xml:space="preserve">721211511</t>
  </si>
  <si>
    <t xml:space="preserve">Vpustˇ sklepní s vodorovným odtokem a izolační přírubou DN 75/110 mřížka plast 138x138</t>
  </si>
  <si>
    <t xml:space="preserve">721</t>
  </si>
  <si>
    <t xml:space="preserve">721242115</t>
  </si>
  <si>
    <t xml:space="preserve">Lapač střešních splavenin z PP se zápachovou klapkou a lapacím košem DN 110</t>
  </si>
  <si>
    <t xml:space="preserve">{11B85F1E-4391-4439-BAB4-0275C24EEFE9}</t>
  </si>
  <si>
    <t xml:space="preserve">2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VRN</t>
  </si>
  <si>
    <t xml:space="preserve">Vedlejší rozpočtové náklady</t>
  </si>
  <si>
    <t xml:space="preserve">VRN1</t>
  </si>
  <si>
    <t xml:space="preserve">Průzkumné, geodetické a projektové práce</t>
  </si>
  <si>
    <t xml:space="preserve">011503001</t>
  </si>
  <si>
    <t xml:space="preserve">Stavební průzkum - vytyčení stávajících vedení inženýrských sítí</t>
  </si>
  <si>
    <t xml:space="preserve">Kč</t>
  </si>
  <si>
    <t xml:space="preserve">1024</t>
  </si>
  <si>
    <t xml:space="preserve">1930184646</t>
  </si>
  <si>
    <t xml:space="preserve">01324400</t>
  </si>
  <si>
    <t xml:space="preserve">Dokumentace dílenská, výrobní</t>
  </si>
  <si>
    <t xml:space="preserve">-1899915158</t>
  </si>
  <si>
    <t xml:space="preserve">013254000</t>
  </si>
  <si>
    <t xml:space="preserve">Dokumentace skutečného provedení stavby</t>
  </si>
  <si>
    <t xml:space="preserve">CS ÚRS 2014 02</t>
  </si>
  <si>
    <t xml:space="preserve">-412999610</t>
  </si>
  <si>
    <t xml:space="preserve">VRN3</t>
  </si>
  <si>
    <t xml:space="preserve">Zařízení staveniště</t>
  </si>
  <si>
    <t xml:space="preserve">030001000</t>
  </si>
  <si>
    <t xml:space="preserve">1140276350</t>
  </si>
  <si>
    <t xml:space="preserve">034103000</t>
  </si>
  <si>
    <t xml:space="preserve">Energie pro zařízení staveniště</t>
  </si>
  <si>
    <t xml:space="preserve">-361295476</t>
  </si>
  <si>
    <t xml:space="preserve">034203000</t>
  </si>
  <si>
    <t xml:space="preserve">Oplocení staveniště</t>
  </si>
  <si>
    <t xml:space="preserve">1829962056</t>
  </si>
  <si>
    <t xml:space="preserve">VRN4</t>
  </si>
  <si>
    <t xml:space="preserve">Inženýrská činnost</t>
  </si>
  <si>
    <t xml:space="preserve">045002000</t>
  </si>
  <si>
    <t xml:space="preserve">Kompletační a koordinační činnost</t>
  </si>
  <si>
    <t xml:space="preserve">-252036330</t>
  </si>
  <si>
    <t xml:space="preserve">VRN7</t>
  </si>
  <si>
    <t xml:space="preserve">Provozní vlivy</t>
  </si>
  <si>
    <t xml:space="preserve">071103000</t>
  </si>
  <si>
    <t xml:space="preserve">Provoz investora</t>
  </si>
  <si>
    <t xml:space="preserve">-1349341065</t>
  </si>
</sst>
</file>

<file path=xl/styles.xml><?xml version="1.0" encoding="utf-8"?>
<styleSheet xmlns="http://schemas.openxmlformats.org/spreadsheetml/2006/main">
  <numFmts count="16">
    <numFmt numFmtId="164" formatCode="General"/>
    <numFmt numFmtId="165" formatCode="@"/>
    <numFmt numFmtId="166" formatCode="#,##0"/>
    <numFmt numFmtId="167" formatCode="#,##0&quot; Kč&quot;"/>
    <numFmt numFmtId="168" formatCode="dd\.mm\.yyyy"/>
    <numFmt numFmtId="169" formatCode="#,##0.00;\-#,##0.00"/>
    <numFmt numFmtId="170" formatCode="0.00%;\-0.00%"/>
    <numFmt numFmtId="171" formatCode="#,##0.00000;\-#,##0.00000"/>
    <numFmt numFmtId="172" formatCode="#,##0.000;\-#,##0.000"/>
    <numFmt numFmtId="173" formatCode="_(#,##0\._);;;_(@_)"/>
    <numFmt numFmtId="174" formatCode="_(#,##0.0??;&quot;- &quot;#,##0.0??;\–???;_(@_)"/>
    <numFmt numFmtId="175" formatCode="_(#,##0.00_);[RED]&quot;- &quot;#,##0.00_);\–??;_(@_)"/>
    <numFmt numFmtId="176" formatCode="_(#,##0_);[RED]&quot;- &quot;#,##0_);\–??;_(@_)"/>
    <numFmt numFmtId="177" formatCode="_(#,##0.00000_);[RED]&quot;- &quot;#,##0.00000_);\–??;_(@_)"/>
    <numFmt numFmtId="178" formatCode="_(#,##0.0_);[RED]&quot;- &quot;#,##0.0_);\–??;_(@_)"/>
    <numFmt numFmtId="179" formatCode="#"/>
  </numFmts>
  <fonts count="50">
    <font>
      <sz val="8"/>
      <name val="Trebuchet MS"/>
      <family val="2"/>
      <charset val="238"/>
    </font>
    <font>
      <sz val="10"/>
      <name val="Arial"/>
      <family val="0"/>
    </font>
    <font>
      <sz val="10"/>
      <name val="Arial"/>
      <family val="0"/>
    </font>
    <font>
      <sz val="10"/>
      <name val="Arial"/>
      <family val="0"/>
    </font>
    <font>
      <sz val="8"/>
      <name val="MS Sans Serif"/>
      <family val="2"/>
      <charset val="238"/>
    </font>
    <font>
      <sz val="10"/>
      <name val="Arial"/>
      <family val="2"/>
      <charset val="238"/>
    </font>
    <font>
      <sz val="10"/>
      <name val="Arial CE"/>
      <family val="2"/>
      <charset val="238"/>
    </font>
    <font>
      <b val="true"/>
      <sz val="20"/>
      <name val="Arial CE"/>
      <family val="2"/>
      <charset val="238"/>
    </font>
    <font>
      <b val="true"/>
      <sz val="14"/>
      <name val="Arial CE"/>
      <family val="2"/>
      <charset val="238"/>
    </font>
    <font>
      <b val="true"/>
      <sz val="12"/>
      <name val="Arial CE"/>
      <family val="2"/>
      <charset val="238"/>
    </font>
    <font>
      <b val="true"/>
      <sz val="16"/>
      <name val="Arial CE"/>
      <family val="2"/>
      <charset val="238"/>
    </font>
    <font>
      <sz val="12"/>
      <name val="Arial CE"/>
      <family val="2"/>
      <charset val="238"/>
    </font>
    <font>
      <b val="true"/>
      <sz val="10"/>
      <name val="Arial CE"/>
      <family val="2"/>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2"/>
      <charset val="238"/>
    </font>
    <font>
      <sz val="8"/>
      <color rgb="FF3366FF"/>
      <name val="Trebuchet MS"/>
      <family val="2"/>
      <charset val="238"/>
    </font>
    <font>
      <b val="true"/>
      <sz val="16"/>
      <name val="Trebuchet MS"/>
      <family val="2"/>
      <charset val="238"/>
    </font>
    <font>
      <sz val="9"/>
      <color rgb="FF969696"/>
      <name val="Trebuchet MS"/>
      <family val="2"/>
      <charset val="238"/>
    </font>
    <font>
      <b val="true"/>
      <sz val="12"/>
      <name val="Trebuchet MS"/>
      <family val="2"/>
      <charset val="238"/>
    </font>
    <font>
      <sz val="9"/>
      <name val="Trebuchet MS"/>
      <family val="2"/>
      <charset val="238"/>
    </font>
    <font>
      <b val="true"/>
      <sz val="10"/>
      <name val="Trebuchet MS"/>
      <family val="2"/>
      <charset val="238"/>
    </font>
    <font>
      <b val="true"/>
      <sz val="12"/>
      <color rgb="FF800000"/>
      <name val="Trebuchet MS"/>
      <family val="2"/>
      <charset val="238"/>
    </font>
    <font>
      <sz val="8"/>
      <color rgb="FF969696"/>
      <name val="Trebuchet MS"/>
      <family val="2"/>
      <charset val="238"/>
    </font>
    <font>
      <sz val="12"/>
      <name val="Trebuchet MS"/>
      <family val="2"/>
      <charset val="238"/>
    </font>
    <font>
      <sz val="12"/>
      <color rgb="FF003366"/>
      <name val="Trebuchet MS"/>
      <family val="2"/>
      <charset val="238"/>
    </font>
    <font>
      <sz val="10"/>
      <color rgb="FF003366"/>
      <name val="Trebuchet MS"/>
      <family val="2"/>
      <charset val="238"/>
    </font>
    <font>
      <sz val="8"/>
      <color rgb="FF800000"/>
      <name val="Trebuchet MS"/>
      <family val="2"/>
      <charset val="238"/>
    </font>
    <font>
      <b val="true"/>
      <sz val="8"/>
      <name val="Trebuchet MS"/>
      <family val="2"/>
      <charset val="238"/>
    </font>
    <font>
      <sz val="8"/>
      <color rgb="FF003366"/>
      <name val="Trebuchet MS"/>
      <family val="2"/>
      <charset val="238"/>
    </font>
    <font>
      <sz val="8"/>
      <color rgb="FF333333"/>
      <name val="Trebuchet MS"/>
      <family val="2"/>
      <charset val="238"/>
    </font>
    <font>
      <sz val="7"/>
      <color rgb="FF969696"/>
      <name val="Trebuchet MS"/>
      <family val="2"/>
      <charset val="238"/>
    </font>
    <font>
      <sz val="8"/>
      <color rgb="FF800080"/>
      <name val="Trebuchet MS"/>
      <family val="2"/>
      <charset val="238"/>
    </font>
    <font>
      <i val="true"/>
      <sz val="8"/>
      <color rgb="FF0000FF"/>
      <name val="Trebuchet MS"/>
      <family val="2"/>
      <charset val="238"/>
    </font>
    <font>
      <sz val="10"/>
      <color rgb="FF000000"/>
      <name val="Arial"/>
      <family val="2"/>
      <charset val="238"/>
    </font>
    <font>
      <sz val="10"/>
      <color rgb="FF000000"/>
      <name val="Arial CE"/>
      <family val="2"/>
      <charset val="238"/>
    </font>
    <font>
      <b val="true"/>
      <sz val="12"/>
      <color rgb="FF993366"/>
      <name val="Arial"/>
      <family val="2"/>
      <charset val="238"/>
    </font>
    <font>
      <sz val="10"/>
      <color rgb="FF000080"/>
      <name val="Arial"/>
      <family val="2"/>
      <charset val="238"/>
    </font>
    <font>
      <b val="true"/>
      <sz val="9"/>
      <color rgb="FF000080"/>
      <name val="Arial"/>
      <family val="2"/>
      <charset val="238"/>
    </font>
    <font>
      <b val="true"/>
      <sz val="10"/>
      <color rgb="FF993366"/>
      <name val="Arial"/>
      <family val="2"/>
      <charset val="238"/>
    </font>
    <font>
      <b val="true"/>
      <sz val="10"/>
      <color rgb="FFFFFFFF"/>
      <name val="Arial"/>
      <family val="2"/>
      <charset val="238"/>
    </font>
    <font>
      <b val="true"/>
      <sz val="9"/>
      <color rgb="FFFFFFFF"/>
      <name val="Arial"/>
      <family val="2"/>
      <charset val="238"/>
    </font>
    <font>
      <sz val="9"/>
      <name val="Arial"/>
      <family val="2"/>
      <charset val="238"/>
    </font>
    <font>
      <sz val="9"/>
      <color rgb="FF000000"/>
      <name val="Arial"/>
      <family val="2"/>
      <charset val="238"/>
    </font>
    <font>
      <sz val="9"/>
      <color rgb="FF000000"/>
      <name val="Arial CE"/>
      <family val="2"/>
      <charset val="238"/>
    </font>
    <font>
      <sz val="8"/>
      <color rgb="FF008000"/>
      <name val="Arial"/>
      <family val="2"/>
      <charset val="238"/>
    </font>
    <font>
      <sz val="8"/>
      <color rgb="FF008000"/>
      <name val="Courier New"/>
      <family val="3"/>
      <charset val="238"/>
    </font>
    <font>
      <sz val="8"/>
      <color rgb="FFFFFFFF"/>
      <name val="Courier New"/>
      <family val="3"/>
      <charset val="238"/>
    </font>
    <font>
      <b val="true"/>
      <i val="true"/>
      <sz val="1"/>
      <color rgb="FFFFFFFF"/>
      <name val="Calibri"/>
      <family val="2"/>
      <charset val="238"/>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bottom style="hair">
        <color rgb="FF969696"/>
      </bottom>
      <diagonal/>
    </border>
    <border diagonalUp="false" diagonalDown="false">
      <left/>
      <right/>
      <top/>
      <bottom style="medium"/>
      <diagonal/>
    </border>
    <border diagonalUp="false" diagonalDown="false">
      <left style="hair"/>
      <right style="hair"/>
      <top style="hair"/>
      <bottom style="hair"/>
      <diagonal/>
    </border>
  </borders>
  <cellStyleXfs count="26">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top"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true" indent="0" shrinkToFit="false"/>
      <protection locked="false" hidden="false"/>
    </xf>
    <xf numFmtId="165" fontId="6" fillId="0" borderId="0" xfId="25" applyFont="false" applyBorder="false" applyAlignment="true" applyProtection="false">
      <alignment horizontal="general" vertical="bottom" textRotation="0" wrapText="true" indent="0" shrinkToFit="false"/>
      <protection locked="true" hidden="false"/>
    </xf>
    <xf numFmtId="166" fontId="6" fillId="0" borderId="0" xfId="25" applyFont="false" applyBorder="false" applyAlignment="false" applyProtection="false">
      <alignment horizontal="general" vertical="bottom" textRotation="0" wrapText="false" indent="0" shrinkToFit="false"/>
      <protection locked="true" hidden="false"/>
    </xf>
    <xf numFmtId="166" fontId="6" fillId="0" borderId="0" xfId="25" applyFont="false" applyBorder="false" applyAlignment="true" applyProtection="false">
      <alignment horizontal="right"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5" fontId="7" fillId="0" borderId="0" xfId="25" applyFont="true" applyBorder="true" applyAlignment="true" applyProtection="false">
      <alignment horizontal="center" vertical="center" textRotation="0" wrapText="true" indent="0" shrinkToFit="false"/>
      <protection locked="true" hidden="false"/>
    </xf>
    <xf numFmtId="165" fontId="6" fillId="0" borderId="0" xfId="25" applyFont="true" applyBorder="false" applyAlignment="true" applyProtection="false">
      <alignment horizontal="general" vertical="bottom" textRotation="0" wrapText="true" indent="0" shrinkToFit="false"/>
      <protection locked="true" hidden="false"/>
    </xf>
    <xf numFmtId="165" fontId="7"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false" hidden="false"/>
    </xf>
    <xf numFmtId="165" fontId="8" fillId="0" borderId="0" xfId="25" applyFont="true" applyBorder="true" applyAlignment="true" applyProtection="false">
      <alignment horizontal="general" vertical="center" textRotation="0" wrapText="true" indent="0" shrinkToFit="false"/>
      <protection locked="true" hidden="false"/>
    </xf>
    <xf numFmtId="165" fontId="9" fillId="0" borderId="0" xfId="25" applyFont="true" applyBorder="false" applyAlignment="true" applyProtection="false">
      <alignment horizontal="general" vertical="bottom" textRotation="0" wrapText="true" indent="0" shrinkToFit="false"/>
      <protection locked="true" hidden="false"/>
    </xf>
    <xf numFmtId="166" fontId="6" fillId="0" borderId="0" xfId="25" applyFont="true" applyBorder="false" applyAlignment="true" applyProtection="false">
      <alignment horizontal="general" vertical="bottom" textRotation="0" wrapText="true" indent="0" shrinkToFit="false"/>
      <protection locked="true" hidden="false"/>
    </xf>
    <xf numFmtId="166" fontId="6" fillId="0" borderId="0" xfId="25" applyFont="true" applyBorder="false" applyAlignment="true" applyProtection="false">
      <alignment horizontal="right" vertical="bottom" textRotation="0" wrapText="true" indent="0" shrinkToFit="false"/>
      <protection locked="true" hidden="false"/>
    </xf>
    <xf numFmtId="165" fontId="10" fillId="0" borderId="0" xfId="25" applyFont="true" applyBorder="false" applyAlignment="true" applyProtection="false">
      <alignment horizontal="general" vertical="bottom" textRotation="0" wrapText="true" indent="0" shrinkToFit="false"/>
      <protection locked="true" hidden="false"/>
    </xf>
    <xf numFmtId="165" fontId="8" fillId="0" borderId="1" xfId="25" applyFont="true" applyBorder="true" applyAlignment="true" applyProtection="false">
      <alignment horizontal="general" vertical="bottom" textRotation="0" wrapText="true" indent="0" shrinkToFit="false"/>
      <protection locked="true" hidden="false"/>
    </xf>
    <xf numFmtId="166" fontId="6" fillId="0" borderId="2" xfId="25" applyFont="true" applyBorder="true" applyAlignment="true" applyProtection="false">
      <alignment horizontal="general" vertical="bottom" textRotation="0" wrapText="true" indent="0" shrinkToFit="false"/>
      <protection locked="true" hidden="false"/>
    </xf>
    <xf numFmtId="167" fontId="6" fillId="0" borderId="2" xfId="25" applyFont="true" applyBorder="true" applyAlignment="true" applyProtection="false">
      <alignment horizontal="right" vertical="bottom" textRotation="0" wrapText="true" indent="0" shrinkToFit="false"/>
      <protection locked="true" hidden="false"/>
    </xf>
    <xf numFmtId="167" fontId="6" fillId="0" borderId="3" xfId="25" applyFont="true" applyBorder="true" applyAlignment="true" applyProtection="false">
      <alignment horizontal="right" vertical="bottom" textRotation="0" wrapText="true" indent="0" shrinkToFit="false"/>
      <protection locked="true" hidden="false"/>
    </xf>
    <xf numFmtId="165" fontId="9" fillId="2" borderId="4" xfId="25" applyFont="true" applyBorder="true" applyAlignment="true" applyProtection="false">
      <alignment horizontal="general" vertical="bottom" textRotation="0" wrapText="true" indent="0" shrinkToFit="false"/>
      <protection locked="true" hidden="false"/>
    </xf>
    <xf numFmtId="166" fontId="11" fillId="2" borderId="5" xfId="25" applyFont="true" applyBorder="true" applyAlignment="true" applyProtection="false">
      <alignment horizontal="general" vertical="bottom" textRotation="0" wrapText="true" indent="0" shrinkToFit="false"/>
      <protection locked="true" hidden="false"/>
    </xf>
    <xf numFmtId="167" fontId="9" fillId="2" borderId="5" xfId="25" applyFont="true" applyBorder="true" applyAlignment="true" applyProtection="false">
      <alignment horizontal="right" vertical="bottom" textRotation="0" wrapText="true" indent="0" shrinkToFit="false"/>
      <protection locked="true" hidden="false"/>
    </xf>
    <xf numFmtId="167" fontId="9" fillId="2" borderId="6" xfId="25" applyFont="true" applyBorder="true" applyAlignment="true" applyProtection="false">
      <alignment horizontal="right" vertical="bottom" textRotation="0" wrapText="true" indent="0" shrinkToFit="false"/>
      <protection locked="true" hidden="false"/>
    </xf>
    <xf numFmtId="165" fontId="11" fillId="3" borderId="4" xfId="25" applyFont="true" applyBorder="true" applyAlignment="true" applyProtection="false">
      <alignment horizontal="general" vertical="bottom" textRotation="0" wrapText="true" indent="0" shrinkToFit="false"/>
      <protection locked="true" hidden="false"/>
    </xf>
    <xf numFmtId="166" fontId="11" fillId="0" borderId="5" xfId="25" applyFont="true" applyBorder="true" applyAlignment="true" applyProtection="false">
      <alignment horizontal="general" vertical="bottom" textRotation="0" wrapText="true" indent="0" shrinkToFit="false"/>
      <protection locked="true" hidden="false"/>
    </xf>
    <xf numFmtId="167" fontId="11" fillId="3" borderId="5" xfId="25" applyFont="true" applyBorder="true" applyAlignment="true" applyProtection="false">
      <alignment horizontal="general" vertical="bottom" textRotation="0" wrapText="true" indent="0" shrinkToFit="false"/>
      <protection locked="true" hidden="false"/>
    </xf>
    <xf numFmtId="167" fontId="11" fillId="0" borderId="5" xfId="25" applyFont="true" applyBorder="true" applyAlignment="true" applyProtection="false">
      <alignment horizontal="right" vertical="bottom" textRotation="0" wrapText="true" indent="0" shrinkToFit="false"/>
      <protection locked="true" hidden="false"/>
    </xf>
    <xf numFmtId="167" fontId="11" fillId="0" borderId="6" xfId="25" applyFont="true" applyBorder="true" applyAlignment="true" applyProtection="false">
      <alignment horizontal="right" vertical="bottom" textRotation="0" wrapText="true" indent="0" shrinkToFit="false"/>
      <protection locked="true" hidden="false"/>
    </xf>
    <xf numFmtId="165" fontId="11" fillId="0" borderId="4" xfId="22" applyFont="true" applyBorder="true" applyAlignment="true" applyProtection="false">
      <alignment horizontal="general" vertical="bottom" textRotation="0" wrapText="true" indent="0" shrinkToFit="false"/>
      <protection locked="true" hidden="false"/>
    </xf>
    <xf numFmtId="165" fontId="9" fillId="2" borderId="4" xfId="22" applyFont="true" applyBorder="true" applyAlignment="true" applyProtection="false">
      <alignment horizontal="general" vertical="bottom" textRotation="0" wrapText="true" indent="0" shrinkToFit="false"/>
      <protection locked="true" hidden="false"/>
    </xf>
    <xf numFmtId="166" fontId="9" fillId="0" borderId="5" xfId="25" applyFont="true" applyBorder="true" applyAlignment="true" applyProtection="false">
      <alignment horizontal="general" vertical="bottom" textRotation="0" wrapText="true" indent="0" shrinkToFit="false"/>
      <protection locked="true" hidden="false"/>
    </xf>
    <xf numFmtId="167" fontId="9" fillId="2" borderId="5" xfId="25" applyFont="true" applyBorder="true" applyAlignment="true" applyProtection="false">
      <alignment horizontal="general" vertical="bottom" textRotation="0" wrapText="true" indent="0" shrinkToFit="false"/>
      <protection locked="true" hidden="false"/>
    </xf>
    <xf numFmtId="165" fontId="12" fillId="0" borderId="0" xfId="25" applyFont="true" applyBorder="false" applyAlignment="true" applyProtection="false">
      <alignment horizontal="general" vertical="bottom" textRotation="0" wrapText="true" indent="0" shrinkToFit="false"/>
      <protection locked="true" hidden="false"/>
    </xf>
    <xf numFmtId="165" fontId="9" fillId="0" borderId="4" xfId="22" applyFont="true" applyBorder="true" applyAlignment="true" applyProtection="false">
      <alignment horizontal="general" vertical="bottom" textRotation="0" wrapText="true" indent="0" shrinkToFit="false"/>
      <protection locked="true" hidden="false"/>
    </xf>
    <xf numFmtId="164" fontId="9" fillId="0" borderId="5" xfId="22" applyFont="true" applyBorder="true" applyAlignment="false" applyProtection="false">
      <alignment horizontal="general" vertical="bottom" textRotation="0" wrapText="false" indent="0" shrinkToFit="false"/>
      <protection locked="true" hidden="false"/>
    </xf>
    <xf numFmtId="167" fontId="9" fillId="0" borderId="5" xfId="25" applyFont="true" applyBorder="true" applyAlignment="true" applyProtection="false">
      <alignment horizontal="right" vertical="bottom" textRotation="0" wrapText="true" indent="0" shrinkToFit="false"/>
      <protection locked="true" hidden="false"/>
    </xf>
    <xf numFmtId="167" fontId="9" fillId="0" borderId="6" xfId="25" applyFont="true" applyBorder="true" applyAlignment="true" applyProtection="false">
      <alignment horizontal="right" vertical="bottom" textRotation="0" wrapText="true" indent="0" shrinkToFit="false"/>
      <protection locked="true" hidden="false"/>
    </xf>
    <xf numFmtId="165" fontId="6" fillId="0" borderId="0" xfId="25" applyFont="true" applyBorder="false" applyAlignment="true" applyProtection="false">
      <alignment horizontal="general" vertical="bottom" textRotation="0" wrapText="true" indent="0" shrinkToFit="false"/>
      <protection locked="true" hidden="false"/>
    </xf>
    <xf numFmtId="165" fontId="9" fillId="0" borderId="7" xfId="22" applyFont="true" applyBorder="true" applyAlignment="true" applyProtection="false">
      <alignment horizontal="general" vertical="bottom" textRotation="0" wrapText="true" indent="0" shrinkToFit="false"/>
      <protection locked="true" hidden="false"/>
    </xf>
    <xf numFmtId="166" fontId="9" fillId="0" borderId="8" xfId="25" applyFont="true" applyBorder="true" applyAlignment="true" applyProtection="false">
      <alignment horizontal="general" vertical="bottom" textRotation="0" wrapText="true" indent="0" shrinkToFit="false"/>
      <protection locked="true" hidden="false"/>
    </xf>
    <xf numFmtId="167" fontId="9" fillId="0" borderId="8" xfId="25" applyFont="true" applyBorder="true" applyAlignment="true" applyProtection="false">
      <alignment horizontal="right" vertical="bottom" textRotation="0" wrapText="true" indent="0" shrinkToFit="false"/>
      <protection locked="true" hidden="false"/>
    </xf>
    <xf numFmtId="167" fontId="9" fillId="0" borderId="9" xfId="25" applyFont="true" applyBorder="true" applyAlignment="true" applyProtection="false">
      <alignment horizontal="right" vertical="bottom" textRotation="0" wrapText="true" indent="0" shrinkToFit="false"/>
      <protection locked="true" hidden="false"/>
    </xf>
    <xf numFmtId="165" fontId="11" fillId="0" borderId="4" xfId="25" applyFont="true" applyBorder="true" applyAlignment="true" applyProtection="false">
      <alignment horizontal="general" vertical="bottom" textRotation="0" wrapText="true" indent="0" shrinkToFit="false"/>
      <protection locked="true" hidden="false"/>
    </xf>
    <xf numFmtId="166" fontId="11" fillId="0" borderId="5" xfId="25" applyFont="true" applyBorder="true" applyAlignment="true" applyProtection="false">
      <alignment horizontal="general" vertical="bottom" textRotation="0" wrapText="true" indent="0" shrinkToFit="false"/>
      <protection locked="true" hidden="false"/>
    </xf>
    <xf numFmtId="167" fontId="9" fillId="0" borderId="5" xfId="25" applyFont="true" applyBorder="true" applyAlignment="true" applyProtection="false">
      <alignment horizontal="right" vertical="bottom" textRotation="0" wrapText="true" indent="0" shrinkToFit="false"/>
      <protection locked="true" hidden="false"/>
    </xf>
    <xf numFmtId="167" fontId="11" fillId="0" borderId="6" xfId="25" applyFont="true" applyBorder="true" applyAlignment="true" applyProtection="false">
      <alignment horizontal="right" vertical="bottom" textRotation="0" wrapText="true" indent="0" shrinkToFit="false"/>
      <protection locked="true" hidden="false"/>
    </xf>
    <xf numFmtId="167" fontId="11" fillId="0" borderId="5" xfId="25" applyFont="true" applyBorder="true" applyAlignment="true" applyProtection="false">
      <alignment horizontal="right" vertical="bottom" textRotation="0" wrapText="true" indent="0" shrinkToFit="false"/>
      <protection locked="true" hidden="false"/>
    </xf>
    <xf numFmtId="167" fontId="9" fillId="0" borderId="6" xfId="25" applyFont="true" applyBorder="true" applyAlignment="true" applyProtection="false">
      <alignment horizontal="right" vertical="bottom" textRotation="0" wrapText="true" indent="0" shrinkToFit="false"/>
      <protection locked="true" hidden="false"/>
    </xf>
    <xf numFmtId="165" fontId="9" fillId="0" borderId="4" xfId="22" applyFont="true" applyBorder="true" applyAlignment="true" applyProtection="false">
      <alignment horizontal="general" vertical="bottom" textRotation="0" wrapText="true" indent="0" shrinkToFit="false"/>
      <protection locked="true" hidden="false"/>
    </xf>
    <xf numFmtId="165" fontId="11" fillId="0" borderId="0" xfId="25" applyFont="true" applyBorder="false" applyAlignment="true" applyProtection="false">
      <alignment horizontal="general" vertical="bottom" textRotation="0" wrapText="true" indent="0" shrinkToFit="false"/>
      <protection locked="true" hidden="false"/>
    </xf>
    <xf numFmtId="165" fontId="12" fillId="0" borderId="10" xfId="22" applyFont="true" applyBorder="true" applyAlignment="true" applyProtection="false">
      <alignment horizontal="general" vertical="bottom" textRotation="0" wrapText="true" indent="0" shrinkToFit="false"/>
      <protection locked="true" hidden="false"/>
    </xf>
    <xf numFmtId="166" fontId="6" fillId="0" borderId="0" xfId="25" applyFont="true" applyBorder="true" applyAlignment="true" applyProtection="false">
      <alignment horizontal="general" vertical="bottom" textRotation="0" wrapText="true" indent="0" shrinkToFit="false"/>
      <protection locked="true" hidden="false"/>
    </xf>
    <xf numFmtId="166" fontId="6" fillId="0" borderId="0" xfId="25" applyFont="true" applyBorder="true" applyAlignment="true" applyProtection="false">
      <alignment horizontal="right" vertical="bottom" textRotation="0" wrapText="true" indent="0" shrinkToFit="false"/>
      <protection locked="true" hidden="false"/>
    </xf>
    <xf numFmtId="166" fontId="12" fillId="0" borderId="11" xfId="25" applyFont="true" applyBorder="true" applyAlignment="true" applyProtection="false">
      <alignment horizontal="right" vertical="bottom" textRotation="0" wrapText="true" indent="0" shrinkToFit="false"/>
      <protection locked="true" hidden="false"/>
    </xf>
    <xf numFmtId="165" fontId="12" fillId="0" borderId="10" xfId="25" applyFont="true" applyBorder="true" applyAlignment="true" applyProtection="false">
      <alignment horizontal="general" vertical="bottom" textRotation="0" wrapText="true" indent="0" shrinkToFit="false"/>
      <protection locked="true" hidden="false"/>
    </xf>
    <xf numFmtId="166" fontId="6" fillId="0" borderId="11" xfId="25" applyFont="true" applyBorder="true" applyAlignment="true" applyProtection="false">
      <alignment horizontal="right" vertical="bottom" textRotation="0" wrapText="true" indent="0" shrinkToFit="false"/>
      <protection locked="true" hidden="false"/>
    </xf>
    <xf numFmtId="164" fontId="9" fillId="0" borderId="12" xfId="25"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0" fillId="4" borderId="0" xfId="0" applyFont="true" applyBorder="false" applyAlignment="true" applyProtection="true">
      <alignment horizontal="left" vertical="top" textRotation="0" wrapText="false" indent="0" shrinkToFit="false"/>
      <protection locked="tru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14" fillId="4" borderId="0" xfId="0" applyFont="true" applyBorder="false" applyAlignment="true" applyProtection="true">
      <alignment horizontal="left" vertical="center" textRotation="0" wrapText="false" indent="0" shrinkToFit="false"/>
      <protection locked="true" hidden="false"/>
    </xf>
    <xf numFmtId="164" fontId="15" fillId="4" borderId="0" xfId="20" applyFont="true" applyBorder="true" applyAlignment="true" applyProtection="true">
      <alignment horizontal="left" vertical="center" textRotation="0" wrapText="false" indent="0" shrinkToFit="false"/>
      <protection locked="true" hidden="false"/>
    </xf>
    <xf numFmtId="164" fontId="16" fillId="4" borderId="0" xfId="20" applyFont="false" applyBorder="true" applyAlignment="true" applyProtection="true">
      <alignment horizontal="left" vertical="top" textRotation="0" wrapText="false" indent="0" shrinkToFit="false"/>
      <protection locked="true" hidden="false"/>
    </xf>
    <xf numFmtId="164" fontId="0" fillId="4" borderId="0" xfId="0" applyFont="true" applyBorder="false" applyAlignment="true" applyProtection="false">
      <alignment horizontal="left" vertical="top" textRotation="0" wrapText="false" indent="0" shrinkToFit="false"/>
      <protection locked="false" hidden="false"/>
    </xf>
    <xf numFmtId="164" fontId="17" fillId="5" borderId="0" xfId="0" applyFont="true" applyBorder="true" applyAlignment="true" applyProtection="false">
      <alignment horizontal="center" vertical="center" textRotation="0" wrapText="false" indent="0" shrinkToFit="false"/>
      <protection locked="fals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0" fillId="0" borderId="14" xfId="0" applyFont="false" applyBorder="true" applyAlignment="true" applyProtection="false">
      <alignment horizontal="left" vertical="top" textRotation="0" wrapText="fals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top"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4" fontId="19" fillId="0" borderId="0" xfId="0" applyFont="true" applyBorder="false" applyAlignment="true" applyProtection="false">
      <alignment horizontal="left" vertical="center" textRotation="0" wrapText="false" indent="0" shrinkToFit="false"/>
      <protection locked="false" hidden="false"/>
    </xf>
    <xf numFmtId="164" fontId="19" fillId="0" borderId="0" xfId="0" applyFont="true" applyBorder="true" applyAlignment="true" applyProtection="fals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true" applyAlignment="true" applyProtection="false">
      <alignment horizontal="left" vertical="center" textRotation="0" wrapText="tru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8" fontId="21"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6" xfId="0" applyFont="false" applyBorder="true" applyAlignment="true" applyProtection="false">
      <alignment horizontal="left" vertical="center" textRotation="0" wrapText="true" indent="0" shrinkToFit="false"/>
      <protection locked="false" hidden="false"/>
    </xf>
    <xf numFmtId="164" fontId="21" fillId="0" borderId="0" xfId="0" applyFont="true" applyBorder="true" applyAlignment="true" applyProtection="false">
      <alignment horizontal="left" vertical="center" textRotation="0" wrapText="true" indent="0" shrinkToFit="false"/>
      <protection locked="false" hidden="false"/>
    </xf>
    <xf numFmtId="164" fontId="0" fillId="0" borderId="17" xfId="0" applyFont="false" applyBorder="true" applyAlignment="true" applyProtection="false">
      <alignment horizontal="left" vertical="center" textRotation="0" wrapText="true" indent="0" shrinkToFit="false"/>
      <protection locked="false" hidden="false"/>
    </xf>
    <xf numFmtId="164" fontId="0" fillId="0" borderId="18" xfId="0" applyFont="false" applyBorder="true" applyAlignment="true" applyProtection="false">
      <alignment horizontal="left" vertical="center" textRotation="0" wrapText="false" indent="0" shrinkToFit="false"/>
      <protection locked="false" hidden="false"/>
    </xf>
    <xf numFmtId="164" fontId="0" fillId="0" borderId="19" xfId="0" applyFont="false" applyBorder="tru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9" fontId="23" fillId="0" borderId="0" xfId="0" applyFont="true" applyBorder="false" applyAlignment="true" applyProtection="false">
      <alignment horizontal="right" vertical="center" textRotation="0" wrapText="false" indent="0" shrinkToFit="false"/>
      <protection locked="false" hidden="false"/>
    </xf>
    <xf numFmtId="164" fontId="24" fillId="0" borderId="0" xfId="0" applyFont="true" applyBorder="false" applyAlignment="true" applyProtection="false">
      <alignment horizontal="right" vertical="center"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9" fontId="24" fillId="0" borderId="0" xfId="0" applyFont="true" applyBorder="false" applyAlignment="true" applyProtection="false">
      <alignment horizontal="right" vertical="center" textRotation="0" wrapText="false" indent="0" shrinkToFit="false"/>
      <protection locked="false" hidden="false"/>
    </xf>
    <xf numFmtId="170" fontId="24" fillId="0" borderId="0" xfId="0" applyFont="true" applyBorder="false" applyAlignment="true" applyProtection="false">
      <alignment horizontal="right" vertical="center"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false" hidden="false"/>
    </xf>
    <xf numFmtId="164" fontId="20" fillId="5" borderId="20" xfId="0" applyFont="true" applyBorder="true" applyAlignment="true" applyProtection="false">
      <alignment horizontal="left" vertical="center" textRotation="0" wrapText="false" indent="0" shrinkToFit="false"/>
      <protection locked="false" hidden="false"/>
    </xf>
    <xf numFmtId="164" fontId="0" fillId="5" borderId="21" xfId="0" applyFont="false" applyBorder="true" applyAlignment="true" applyProtection="false">
      <alignment horizontal="left" vertical="center" textRotation="0" wrapText="false" indent="0" shrinkToFit="false"/>
      <protection locked="false" hidden="false"/>
    </xf>
    <xf numFmtId="164" fontId="20" fillId="5" borderId="21" xfId="0" applyFont="true" applyBorder="true" applyAlignment="true" applyProtection="false">
      <alignment horizontal="right" vertical="center" textRotation="0" wrapText="false" indent="0" shrinkToFit="false"/>
      <protection locked="false" hidden="false"/>
    </xf>
    <xf numFmtId="164" fontId="20" fillId="5" borderId="21" xfId="0" applyFont="true" applyBorder="true" applyAlignment="true" applyProtection="false">
      <alignment horizontal="center" vertical="center" textRotation="0" wrapText="false" indent="0" shrinkToFit="false"/>
      <protection locked="false" hidden="false"/>
    </xf>
    <xf numFmtId="169" fontId="20" fillId="5" borderId="21" xfId="0" applyFont="true" applyBorder="true" applyAlignment="true" applyProtection="false">
      <alignment horizontal="right" vertical="center" textRotation="0" wrapText="false" indent="0" shrinkToFit="false"/>
      <protection locked="false" hidden="false"/>
    </xf>
    <xf numFmtId="164" fontId="0" fillId="5"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21" fillId="5" borderId="0" xfId="0" applyFont="true" applyBorder="false" applyAlignment="true" applyProtection="false">
      <alignment horizontal="left" vertical="center" textRotation="0" wrapText="false" indent="0" shrinkToFit="false"/>
      <protection locked="false" hidden="false"/>
    </xf>
    <xf numFmtId="164" fontId="21" fillId="5" borderId="0" xfId="0" applyFont="true" applyBorder="false" applyAlignment="true" applyProtection="false">
      <alignment horizontal="right" vertical="center" textRotation="0" wrapText="false" indent="0" shrinkToFit="false"/>
      <protection locked="false" hidden="false"/>
    </xf>
    <xf numFmtId="164" fontId="0" fillId="5" borderId="17" xfId="0" applyFont="false" applyBorder="true" applyAlignment="true" applyProtection="false">
      <alignment horizontal="lef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4" fontId="26" fillId="0" borderId="16" xfId="0" applyFont="true" applyBorder="true" applyAlignment="true" applyProtection="false">
      <alignment horizontal="left" vertical="center" textRotation="0" wrapText="false" indent="0" shrinkToFit="false"/>
      <protection locked="false" hidden="false"/>
    </xf>
    <xf numFmtId="164" fontId="26" fillId="0" borderId="26" xfId="0" applyFont="true" applyBorder="true" applyAlignment="true" applyProtection="false">
      <alignment horizontal="left" vertical="center" textRotation="0" wrapText="false" indent="0" shrinkToFit="false"/>
      <protection locked="false" hidden="false"/>
    </xf>
    <xf numFmtId="169" fontId="26" fillId="0" borderId="26" xfId="0" applyFont="true" applyBorder="true" applyAlignment="true" applyProtection="false">
      <alignment horizontal="right" vertical="center" textRotation="0" wrapText="false" indent="0" shrinkToFit="false"/>
      <protection locked="false" hidden="false"/>
    </xf>
    <xf numFmtId="164" fontId="26" fillId="0" borderId="17"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27" fillId="0" borderId="16" xfId="0" applyFont="true" applyBorder="true" applyAlignment="true" applyProtection="false">
      <alignment horizontal="left" vertical="center" textRotation="0" wrapText="false" indent="0" shrinkToFit="false"/>
      <protection locked="false" hidden="false"/>
    </xf>
    <xf numFmtId="164" fontId="27" fillId="0" borderId="26" xfId="0" applyFont="true" applyBorder="true" applyAlignment="true" applyProtection="false">
      <alignment horizontal="left" vertical="center" textRotation="0" wrapText="false" indent="0" shrinkToFit="false"/>
      <protection locked="false" hidden="false"/>
    </xf>
    <xf numFmtId="169" fontId="27" fillId="0" borderId="26" xfId="0" applyFont="true" applyBorder="true" applyAlignment="true" applyProtection="false">
      <alignment horizontal="right" vertical="center" textRotation="0" wrapText="false" indent="0" shrinkToFit="false"/>
      <protection locked="false" hidden="false"/>
    </xf>
    <xf numFmtId="164" fontId="27" fillId="0" borderId="17"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6" xfId="0" applyFont="false" applyBorder="true" applyAlignment="true" applyProtection="false">
      <alignment horizontal="center" vertical="center" textRotation="0" wrapText="true" indent="0" shrinkToFit="false"/>
      <protection locked="false" hidden="false"/>
    </xf>
    <xf numFmtId="164" fontId="21" fillId="5" borderId="27" xfId="0" applyFont="true" applyBorder="true" applyAlignment="true" applyProtection="false">
      <alignment horizontal="center" vertical="center" textRotation="0" wrapText="true" indent="0" shrinkToFit="false"/>
      <protection locked="false" hidden="false"/>
    </xf>
    <xf numFmtId="164" fontId="21" fillId="5" borderId="28" xfId="0" applyFont="true" applyBorder="true" applyAlignment="true" applyProtection="false">
      <alignment horizontal="center" vertical="center" textRotation="0" wrapText="true" indent="0" shrinkToFit="false"/>
      <protection locked="false" hidden="false"/>
    </xf>
    <xf numFmtId="164" fontId="21" fillId="5" borderId="29" xfId="0" applyFont="true" applyBorder="true" applyAlignment="true" applyProtection="false">
      <alignment horizontal="center" vertical="center" textRotation="0" wrapText="true" indent="0" shrinkToFit="false"/>
      <protection locked="false" hidden="false"/>
    </xf>
    <xf numFmtId="164" fontId="19" fillId="0" borderId="27" xfId="0" applyFont="true" applyBorder="true" applyAlignment="true" applyProtection="false">
      <alignment horizontal="center" vertical="center" textRotation="0" wrapText="true" indent="0" shrinkToFit="false"/>
      <protection locked="false" hidden="false"/>
    </xf>
    <xf numFmtId="164" fontId="19" fillId="0" borderId="28" xfId="0" applyFont="true" applyBorder="true" applyAlignment="true" applyProtection="false">
      <alignment horizontal="center" vertical="center" textRotation="0" wrapText="true" indent="0" shrinkToFit="false"/>
      <protection locked="false" hidden="false"/>
    </xf>
    <xf numFmtId="164" fontId="19" fillId="0" borderId="29" xfId="0" applyFont="true" applyBorder="true" applyAlignment="true" applyProtection="false">
      <alignment horizontal="center" vertical="center" textRotation="0" wrapText="true" indent="0" shrinkToFit="false"/>
      <protection locked="false" hidden="false"/>
    </xf>
    <xf numFmtId="169" fontId="23" fillId="0" borderId="0" xfId="0" applyFont="true" applyBorder="false" applyAlignment="true" applyProtection="false">
      <alignment horizontal="right" vertical="bottom" textRotation="0" wrapText="false" indent="0" shrinkToFit="false"/>
      <protection locked="false" hidden="false"/>
    </xf>
    <xf numFmtId="164" fontId="0" fillId="0" borderId="30" xfId="0" applyFont="false" applyBorder="true" applyAlignment="true" applyProtection="false">
      <alignment horizontal="left" vertical="center" textRotation="0" wrapText="false" indent="0" shrinkToFit="false"/>
      <protection locked="false" hidden="false"/>
    </xf>
    <xf numFmtId="171" fontId="28" fillId="0" borderId="18" xfId="0" applyFont="true" applyBorder="true" applyAlignment="true" applyProtection="false">
      <alignment horizontal="right" vertical="bottom" textRotation="0" wrapText="false" indent="0" shrinkToFit="false"/>
      <protection locked="false" hidden="false"/>
    </xf>
    <xf numFmtId="171" fontId="28" fillId="0" borderId="31" xfId="0" applyFont="true" applyBorder="true" applyAlignment="true" applyProtection="false">
      <alignment horizontal="right" vertical="bottom" textRotation="0" wrapText="false" indent="0" shrinkToFit="false"/>
      <protection locked="false" hidden="false"/>
    </xf>
    <xf numFmtId="169" fontId="29"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0" fillId="0" borderId="16" xfId="0" applyFont="true" applyBorder="true" applyAlignment="true" applyProtection="false">
      <alignment horizontal="left" vertical="bottom"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4" fontId="26" fillId="0" borderId="0" xfId="0" applyFont="true" applyBorder="false" applyAlignment="true" applyProtection="false">
      <alignment horizontal="left" vertical="bottom" textRotation="0" wrapText="false" indent="0" shrinkToFit="false"/>
      <protection locked="false" hidden="false"/>
    </xf>
    <xf numFmtId="169" fontId="26" fillId="0" borderId="0" xfId="0" applyFont="true" applyBorder="false" applyAlignment="true" applyProtection="false">
      <alignment horizontal="right" vertical="bottom" textRotation="0" wrapText="false" indent="0" shrinkToFit="false"/>
      <protection locked="false" hidden="false"/>
    </xf>
    <xf numFmtId="164" fontId="30" fillId="0" borderId="32" xfId="0" applyFont="true" applyBorder="true" applyAlignment="true" applyProtection="false">
      <alignment horizontal="left" vertical="bottom" textRotation="0" wrapText="false" indent="0" shrinkToFit="false"/>
      <protection locked="false" hidden="false"/>
    </xf>
    <xf numFmtId="171" fontId="30" fillId="0" borderId="0" xfId="0" applyFont="true" applyBorder="false" applyAlignment="true" applyProtection="false">
      <alignment horizontal="right" vertical="bottom" textRotation="0" wrapText="false" indent="0" shrinkToFit="false"/>
      <protection locked="false" hidden="false"/>
    </xf>
    <xf numFmtId="171" fontId="30" fillId="0" borderId="33" xfId="0" applyFont="true" applyBorder="true" applyAlignment="true" applyProtection="false">
      <alignment horizontal="right" vertical="bottom" textRotation="0" wrapText="false" indent="0" shrinkToFit="false"/>
      <protection locked="false" hidden="false"/>
    </xf>
    <xf numFmtId="169" fontId="30" fillId="0" borderId="0" xfId="0" applyFont="true" applyBorder="false" applyAlignment="true" applyProtection="false">
      <alignment horizontal="right" vertical="center" textRotation="0" wrapText="false" indent="0" shrinkToFit="false"/>
      <protection locked="false" hidden="false"/>
    </xf>
    <xf numFmtId="164" fontId="27" fillId="0" borderId="0" xfId="0" applyFont="true" applyBorder="false" applyAlignment="true" applyProtection="false">
      <alignment horizontal="left" vertical="bottom" textRotation="0" wrapText="false" indent="0" shrinkToFit="false"/>
      <protection locked="false" hidden="false"/>
    </xf>
    <xf numFmtId="169" fontId="27" fillId="0" borderId="0" xfId="0" applyFont="true" applyBorder="false" applyAlignment="true" applyProtection="false">
      <alignment horizontal="right" vertical="bottom" textRotation="0" wrapText="false" indent="0" shrinkToFit="false"/>
      <protection locked="false" hidden="false"/>
    </xf>
    <xf numFmtId="164" fontId="0" fillId="0" borderId="34" xfId="0" applyFont="true" applyBorder="true" applyAlignment="true" applyProtection="false">
      <alignment horizontal="center" vertical="center" textRotation="0" wrapText="fals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center" vertical="center" textRotation="0" wrapText="true" indent="0" shrinkToFit="false"/>
      <protection locked="false" hidden="false"/>
    </xf>
    <xf numFmtId="172" fontId="0" fillId="0" borderId="34" xfId="0" applyFont="true" applyBorder="true" applyAlignment="true" applyProtection="false">
      <alignment horizontal="right" vertical="center" textRotation="0" wrapText="false" indent="0" shrinkToFit="false"/>
      <protection locked="false" hidden="false"/>
    </xf>
    <xf numFmtId="169" fontId="0" fillId="0" borderId="34" xfId="0" applyFont="true" applyBorder="true" applyAlignment="true" applyProtection="false">
      <alignment horizontal="right" vertical="center" textRotation="0" wrapText="false" indent="0" shrinkToFit="false"/>
      <protection locked="false" hidden="false"/>
    </xf>
    <xf numFmtId="164" fontId="24" fillId="0" borderId="34" xfId="0" applyFont="true" applyBorder="true" applyAlignment="true" applyProtection="false">
      <alignment horizontal="left"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true" indent="0" shrinkToFit="false"/>
      <protection locked="false" hidden="false"/>
    </xf>
    <xf numFmtId="171" fontId="24" fillId="0" borderId="0" xfId="0" applyFont="true" applyBorder="false" applyAlignment="true" applyProtection="false">
      <alignment horizontal="right" vertical="center" textRotation="0" wrapText="false" indent="0" shrinkToFit="false"/>
      <protection locked="false" hidden="false"/>
    </xf>
    <xf numFmtId="171" fontId="24" fillId="0" borderId="33" xfId="0" applyFont="true" applyBorder="true" applyAlignment="true" applyProtection="false">
      <alignment horizontal="right" vertical="center" textRotation="0" wrapText="false" indent="0" shrinkToFit="false"/>
      <protection locked="false" hidden="false"/>
    </xf>
    <xf numFmtId="169" fontId="0" fillId="0" borderId="0" xfId="0" applyFont="true" applyBorder="false" applyAlignment="true" applyProtection="false">
      <alignment horizontal="right" vertical="center" textRotation="0" wrapText="false" indent="0" shrinkToFit="false"/>
      <protection locked="false" hidden="false"/>
    </xf>
    <xf numFmtId="164" fontId="31" fillId="0" borderId="16" xfId="0" applyFont="true" applyBorder="tru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true" indent="0" shrinkToFit="false"/>
      <protection locked="false" hidden="false"/>
    </xf>
    <xf numFmtId="164" fontId="31" fillId="0" borderId="0" xfId="0" applyFont="true" applyBorder="false" applyAlignment="true" applyProtection="false">
      <alignment horizontal="left" vertical="center" textRotation="0" wrapText="true" indent="0" shrinkToFit="false"/>
      <protection locked="false" hidden="false"/>
    </xf>
    <xf numFmtId="172" fontId="31" fillId="0" borderId="0" xfId="0" applyFont="true" applyBorder="false" applyAlignment="true" applyProtection="false">
      <alignment horizontal="right" vertical="center" textRotation="0" wrapText="false" indent="0" shrinkToFit="false"/>
      <protection locked="false" hidden="false"/>
    </xf>
    <xf numFmtId="164" fontId="31" fillId="0" borderId="32" xfId="0" applyFont="true" applyBorder="true" applyAlignment="true" applyProtection="false">
      <alignment horizontal="left" vertical="center" textRotation="0" wrapText="false" indent="0" shrinkToFit="false"/>
      <protection locked="false" hidden="false"/>
    </xf>
    <xf numFmtId="164" fontId="31" fillId="0" borderId="33" xfId="0" applyFont="true" applyBorder="true" applyAlignment="true" applyProtection="fals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false" hidden="false"/>
    </xf>
    <xf numFmtId="164" fontId="33" fillId="0" borderId="16" xfId="0" applyFont="true" applyBorder="tru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4" fontId="33" fillId="0" borderId="32" xfId="0" applyFont="true" applyBorder="true" applyAlignment="true" applyProtection="false">
      <alignment horizontal="left" vertical="center" textRotation="0" wrapText="false" indent="0" shrinkToFit="false"/>
      <protection locked="false" hidden="false"/>
    </xf>
    <xf numFmtId="164" fontId="33" fillId="0" borderId="33" xfId="0" applyFont="true" applyBorder="tru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4" fillId="0" borderId="34" xfId="0" applyFont="true" applyBorder="true" applyAlignment="true" applyProtection="false">
      <alignment horizontal="center" vertical="center" textRotation="0" wrapText="false" indent="0" shrinkToFit="false"/>
      <protection locked="false" hidden="false"/>
    </xf>
    <xf numFmtId="165" fontId="34" fillId="0" borderId="34" xfId="0" applyFont="true" applyBorder="true" applyAlignment="true" applyProtection="false">
      <alignment horizontal="left" vertical="center" textRotation="0" wrapText="true" indent="0" shrinkToFit="false"/>
      <protection locked="false" hidden="false"/>
    </xf>
    <xf numFmtId="164" fontId="34" fillId="0" borderId="34" xfId="0" applyFont="true" applyBorder="true" applyAlignment="true" applyProtection="false">
      <alignment horizontal="left" vertical="center" textRotation="0" wrapText="true" indent="0" shrinkToFit="false"/>
      <protection locked="false" hidden="false"/>
    </xf>
    <xf numFmtId="164" fontId="34" fillId="0" borderId="34" xfId="0" applyFont="true" applyBorder="true" applyAlignment="true" applyProtection="false">
      <alignment horizontal="center" vertical="center" textRotation="0" wrapText="true" indent="0" shrinkToFit="false"/>
      <protection locked="false" hidden="false"/>
    </xf>
    <xf numFmtId="172" fontId="34" fillId="0" borderId="34" xfId="0" applyFont="true" applyBorder="true" applyAlignment="true" applyProtection="false">
      <alignment horizontal="right" vertical="center" textRotation="0" wrapText="false" indent="0" shrinkToFit="false"/>
      <protection locked="false" hidden="false"/>
    </xf>
    <xf numFmtId="169" fontId="34" fillId="0" borderId="34" xfId="0" applyFont="true" applyBorder="true" applyAlignment="true" applyProtection="false">
      <alignment horizontal="right" vertical="center" textRotation="0" wrapText="false" indent="0" shrinkToFit="false"/>
      <protection locked="false" hidden="false"/>
    </xf>
    <xf numFmtId="164" fontId="34" fillId="0" borderId="16" xfId="0" applyFont="tru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center" vertical="center" textRotation="0" wrapText="true" indent="0" shrinkToFit="false"/>
      <protection locked="false" hidden="false"/>
    </xf>
    <xf numFmtId="164" fontId="24" fillId="0" borderId="26" xfId="0" applyFont="true" applyBorder="true" applyAlignment="true" applyProtection="false">
      <alignment horizontal="center" vertical="center" textRotation="0" wrapText="true" indent="0" shrinkToFit="false"/>
      <protection locked="false" hidden="false"/>
    </xf>
    <xf numFmtId="171" fontId="24" fillId="0" borderId="26" xfId="0" applyFont="true" applyBorder="true" applyAlignment="true" applyProtection="false">
      <alignment horizontal="right" vertical="center" textRotation="0" wrapText="false" indent="0" shrinkToFit="false"/>
      <protection locked="false" hidden="false"/>
    </xf>
    <xf numFmtId="171" fontId="24" fillId="0" borderId="35" xfId="0" applyFont="true" applyBorder="true" applyAlignment="true" applyProtection="false">
      <alignment horizontal="right" vertical="center" textRotation="0" wrapText="false" indent="0" shrinkToFit="false"/>
      <protection locked="fals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73" fontId="35" fillId="0" borderId="0" xfId="24" applyFont="true" applyBorder="false" applyAlignment="true" applyProtection="false">
      <alignment horizontal="right" vertical="top" textRotation="0" wrapText="false" indent="0" shrinkToFit="false"/>
      <protection locked="true" hidden="false"/>
    </xf>
    <xf numFmtId="165" fontId="35" fillId="0" borderId="0" xfId="24" applyFont="true" applyBorder="false" applyAlignment="true" applyProtection="false">
      <alignment horizontal="center" vertical="top" textRotation="0" wrapText="false" indent="0" shrinkToFit="false"/>
      <protection locked="true" hidden="false"/>
    </xf>
    <xf numFmtId="165" fontId="35" fillId="0" borderId="0" xfId="24" applyFont="true" applyBorder="false" applyAlignment="true" applyProtection="false">
      <alignment horizontal="left" vertical="top" textRotation="0" wrapText="false" indent="0" shrinkToFit="false"/>
      <protection locked="true" hidden="false"/>
    </xf>
    <xf numFmtId="165" fontId="35" fillId="0" borderId="0" xfId="24" applyFont="true" applyBorder="false" applyAlignment="true" applyProtection="false">
      <alignment horizontal="left" vertical="top" textRotation="0" wrapText="true" indent="0" shrinkToFit="false"/>
      <protection locked="true" hidden="false"/>
    </xf>
    <xf numFmtId="174" fontId="36" fillId="0" borderId="0" xfId="24" applyFont="true" applyBorder="true" applyAlignment="true" applyProtection="false">
      <alignment horizontal="right" vertical="top" textRotation="0" wrapText="false" indent="0" shrinkToFit="false"/>
      <protection locked="true" hidden="false"/>
    </xf>
    <xf numFmtId="175" fontId="35" fillId="0" borderId="0" xfId="24" applyFont="true" applyBorder="false" applyAlignment="true" applyProtection="false">
      <alignment horizontal="right" vertical="top" textRotation="0" wrapText="false" indent="0" shrinkToFit="false"/>
      <protection locked="true" hidden="false"/>
    </xf>
    <xf numFmtId="176" fontId="35" fillId="0" borderId="0" xfId="24" applyFont="true" applyBorder="false" applyAlignment="true" applyProtection="false">
      <alignment horizontal="right" vertical="top" textRotation="0" wrapText="false" indent="0" shrinkToFit="false"/>
      <protection locked="true" hidden="false"/>
    </xf>
    <xf numFmtId="177" fontId="35" fillId="0" borderId="0" xfId="24" applyFont="true" applyBorder="false" applyAlignment="true" applyProtection="false">
      <alignment horizontal="right" vertical="top" textRotation="0" wrapText="false" indent="0" shrinkToFit="false"/>
      <protection locked="true" hidden="false"/>
    </xf>
    <xf numFmtId="173" fontId="37" fillId="0" borderId="0" xfId="24" applyFont="true" applyBorder="false" applyAlignment="true" applyProtection="false">
      <alignment horizontal="general" vertical="bottom" textRotation="0" wrapText="false" indent="0" shrinkToFit="false"/>
      <protection locked="true" hidden="false"/>
    </xf>
    <xf numFmtId="165" fontId="37" fillId="0" borderId="0" xfId="24" applyFont="true" applyBorder="false" applyAlignment="true" applyProtection="false">
      <alignment horizontal="general" vertical="bottom" textRotation="0" wrapText="false" indent="0" shrinkToFit="false"/>
      <protection locked="true" hidden="false"/>
    </xf>
    <xf numFmtId="174" fontId="37" fillId="0" borderId="0" xfId="24" applyFont="true" applyBorder="true" applyAlignment="true" applyProtection="false">
      <alignment horizontal="general" vertical="bottom" textRotation="0" wrapText="false" indent="0" shrinkToFit="false"/>
      <protection locked="true" hidden="false"/>
    </xf>
    <xf numFmtId="175" fontId="37" fillId="0" borderId="0" xfId="24" applyFont="true" applyBorder="false" applyAlignment="true" applyProtection="false">
      <alignment horizontal="general" vertical="bottom" textRotation="0" wrapText="false" indent="0" shrinkToFit="false"/>
      <protection locked="true" hidden="false"/>
    </xf>
    <xf numFmtId="176" fontId="37" fillId="0" borderId="0" xfId="24" applyFont="true" applyBorder="false" applyAlignment="true" applyProtection="false">
      <alignment horizontal="general" vertical="bottom" textRotation="0" wrapText="false" indent="0" shrinkToFit="false"/>
      <protection locked="true" hidden="false"/>
    </xf>
    <xf numFmtId="177" fontId="37" fillId="0" borderId="0" xfId="24" applyFont="true" applyBorder="false" applyAlignment="tru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5" fontId="39" fillId="0" borderId="36" xfId="24" applyFont="true" applyBorder="true" applyAlignment="true" applyProtection="false">
      <alignment horizontal="center" vertical="bottom" textRotation="0" wrapText="false" indent="0" shrinkToFit="false"/>
      <protection locked="true" hidden="false"/>
    </xf>
    <xf numFmtId="164" fontId="39" fillId="0" borderId="36" xfId="24" applyFont="true" applyBorder="true" applyAlignment="true" applyProtection="false">
      <alignment horizontal="center" vertical="bottom" textRotation="0" wrapText="false" indent="0" shrinkToFit="false"/>
      <protection locked="true" hidden="false"/>
    </xf>
    <xf numFmtId="165" fontId="39" fillId="0" borderId="0" xfId="24" applyFont="true" applyBorder="false" applyAlignment="true" applyProtection="false">
      <alignment horizontal="right" vertical="bottom" textRotation="0" wrapText="false" indent="0" shrinkToFit="false"/>
      <protection locked="true" hidden="false"/>
    </xf>
    <xf numFmtId="165" fontId="39" fillId="0" borderId="0" xfId="24" applyFont="true" applyBorder="false" applyAlignment="true" applyProtection="false">
      <alignment horizontal="center" vertical="bottom" textRotation="0" wrapText="false" indent="0" shrinkToFit="false"/>
      <protection locked="true" hidden="false"/>
    </xf>
    <xf numFmtId="165" fontId="39" fillId="0" borderId="0" xfId="24" applyFont="true" applyBorder="false" applyAlignment="true" applyProtection="false">
      <alignment horizontal="left" vertical="bottom" textRotation="0" wrapText="false" indent="0" shrinkToFit="false"/>
      <protection locked="true" hidden="false"/>
    </xf>
    <xf numFmtId="164" fontId="39" fillId="0" borderId="0" xfId="24" applyFont="true" applyBorder="false" applyAlignment="true" applyProtection="false">
      <alignment horizontal="left" vertical="bottom" textRotation="0" wrapText="true" indent="0" shrinkToFit="false"/>
      <protection locked="true" hidden="false"/>
    </xf>
    <xf numFmtId="164" fontId="39" fillId="0" borderId="0" xfId="24" applyFont="true" applyBorder="false" applyAlignment="true" applyProtection="false">
      <alignment horizontal="right" vertical="bottom" textRotation="0" wrapText="false" indent="0" shrinkToFit="false"/>
      <protection locked="true" hidden="false"/>
    </xf>
    <xf numFmtId="164" fontId="40" fillId="0" borderId="0" xfId="24" applyFont="true" applyBorder="false" applyAlignment="false" applyProtection="false">
      <alignment horizontal="general" vertical="bottom" textRotation="0" wrapText="false" indent="0" shrinkToFit="false"/>
      <protection locked="true" hidden="false"/>
    </xf>
    <xf numFmtId="173" fontId="40" fillId="0" borderId="0" xfId="24" applyFont="true" applyBorder="false" applyAlignment="true" applyProtection="false">
      <alignment horizontal="general" vertical="bottom" textRotation="0" wrapText="false" indent="0" shrinkToFit="false"/>
      <protection locked="true" hidden="false"/>
    </xf>
    <xf numFmtId="165" fontId="40" fillId="0" borderId="0" xfId="24" applyFont="true" applyBorder="false" applyAlignment="true" applyProtection="false">
      <alignment horizontal="center" vertical="bottom" textRotation="0" wrapText="false" indent="0" shrinkToFit="false"/>
      <protection locked="true" hidden="false"/>
    </xf>
    <xf numFmtId="164" fontId="40" fillId="0" borderId="0" xfId="24" applyFont="true" applyBorder="false" applyAlignment="true" applyProtection="false">
      <alignment horizontal="left" vertical="bottom" textRotation="0" wrapText="false" indent="0" shrinkToFit="false"/>
      <protection locked="true" hidden="false"/>
    </xf>
    <xf numFmtId="174" fontId="40" fillId="0" borderId="0" xfId="24" applyFont="true" applyBorder="true" applyAlignment="true" applyProtection="false">
      <alignment horizontal="general" vertical="bottom" textRotation="0" wrapText="false" indent="0" shrinkToFit="false"/>
      <protection locked="true" hidden="false"/>
    </xf>
    <xf numFmtId="175" fontId="40" fillId="0" borderId="0" xfId="24" applyFont="true" applyBorder="false" applyAlignment="true" applyProtection="false">
      <alignment horizontal="general" vertical="bottom" textRotation="0" wrapText="false" indent="0" shrinkToFit="false"/>
      <protection locked="true" hidden="false"/>
    </xf>
    <xf numFmtId="176" fontId="40" fillId="0" borderId="0" xfId="24" applyFont="true" applyBorder="false" applyAlignment="true" applyProtection="false">
      <alignment horizontal="general" vertical="bottom" textRotation="0" wrapText="false" indent="0" shrinkToFit="false"/>
      <protection locked="true" hidden="false"/>
    </xf>
    <xf numFmtId="177" fontId="40" fillId="0" borderId="0" xfId="24" applyFont="true" applyBorder="false" applyAlignment="true" applyProtection="false">
      <alignment horizontal="general" vertical="bottom" textRotation="0" wrapText="false" indent="0" shrinkToFit="false"/>
      <protection locked="true" hidden="false"/>
    </xf>
    <xf numFmtId="178" fontId="40" fillId="0" borderId="0" xfId="24" applyFont="true" applyBorder="false" applyAlignment="true" applyProtection="false">
      <alignment horizontal="general" vertical="bottom" textRotation="0" wrapText="false" indent="0" shrinkToFit="false"/>
      <protection locked="true" hidden="false"/>
    </xf>
    <xf numFmtId="179" fontId="41" fillId="0" borderId="0" xfId="24" applyFont="true" applyBorder="false" applyAlignment="true" applyProtection="false">
      <alignment horizontal="general" vertical="bottom" textRotation="0" wrapText="false" indent="0" shrinkToFit="false"/>
      <protection locked="true" hidden="false"/>
    </xf>
    <xf numFmtId="164" fontId="40" fillId="0" borderId="0" xfId="24" applyFont="true" applyBorder="false" applyAlignment="true" applyProtection="false">
      <alignment horizontal="general" vertical="bottom" textRotation="0" wrapText="false" indent="0" shrinkToFit="false"/>
      <protection locked="true" hidden="false"/>
    </xf>
    <xf numFmtId="165" fontId="40" fillId="0" borderId="0" xfId="24" applyFont="true" applyBorder="false" applyAlignment="true" applyProtection="false">
      <alignment horizontal="left"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73" fontId="39" fillId="0" borderId="0" xfId="24" applyFont="true" applyBorder="false" applyAlignment="true" applyProtection="false">
      <alignment horizontal="general" vertical="bottom" textRotation="0" wrapText="false" indent="0" shrinkToFit="false"/>
      <protection locked="true" hidden="false"/>
    </xf>
    <xf numFmtId="164" fontId="39" fillId="0" borderId="0" xfId="24" applyFont="true" applyBorder="false" applyAlignment="true" applyProtection="false">
      <alignment horizontal="left" vertical="bottom" textRotation="0" wrapText="false" indent="0" shrinkToFit="false"/>
      <protection locked="true" hidden="false"/>
    </xf>
    <xf numFmtId="174" fontId="39" fillId="0" borderId="0" xfId="24" applyFont="true" applyBorder="true" applyAlignment="true" applyProtection="false">
      <alignment horizontal="general" vertical="bottom" textRotation="0" wrapText="false" indent="0" shrinkToFit="false"/>
      <protection locked="true" hidden="false"/>
    </xf>
    <xf numFmtId="175" fontId="39" fillId="0" borderId="0" xfId="24" applyFont="true" applyBorder="false" applyAlignment="true" applyProtection="false">
      <alignment horizontal="general" vertical="bottom" textRotation="0" wrapText="false" indent="0" shrinkToFit="false"/>
      <protection locked="true" hidden="false"/>
    </xf>
    <xf numFmtId="176" fontId="39" fillId="0" borderId="0" xfId="24" applyFont="true" applyBorder="false" applyAlignment="true" applyProtection="false">
      <alignment horizontal="general" vertical="bottom" textRotation="0" wrapText="false" indent="0" shrinkToFit="false"/>
      <protection locked="true" hidden="false"/>
    </xf>
    <xf numFmtId="177" fontId="39" fillId="0" borderId="0" xfId="24" applyFont="true" applyBorder="false" applyAlignment="true" applyProtection="false">
      <alignment horizontal="general" vertical="bottom" textRotation="0" wrapText="false" indent="0" shrinkToFit="false"/>
      <protection locked="true" hidden="false"/>
    </xf>
    <xf numFmtId="178" fontId="39" fillId="0" borderId="0" xfId="24" applyFont="true" applyBorder="false" applyAlignment="true" applyProtection="false">
      <alignment horizontal="general" vertical="bottom" textRotation="0" wrapText="false" indent="0" shrinkToFit="false"/>
      <protection locked="true" hidden="false"/>
    </xf>
    <xf numFmtId="179" fontId="42" fillId="0" borderId="0" xfId="24" applyFont="true" applyBorder="false" applyAlignment="true" applyProtection="false">
      <alignment horizontal="general" vertical="bottom" textRotation="0" wrapText="false" indent="0" shrinkToFit="false"/>
      <protection locked="true" hidden="false"/>
    </xf>
    <xf numFmtId="164" fontId="39" fillId="0" borderId="0" xfId="24" applyFont="tru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false">
      <alignment horizontal="general" vertical="bottom" textRotation="0" wrapText="false" indent="0" shrinkToFit="false"/>
      <protection locked="true" hidden="false"/>
    </xf>
    <xf numFmtId="173" fontId="44" fillId="0" borderId="37" xfId="24" applyFont="true" applyBorder="true" applyAlignment="true" applyProtection="false">
      <alignment horizontal="right" vertical="top" textRotation="0" wrapText="false" indent="0" shrinkToFit="false"/>
      <protection locked="true" hidden="false"/>
    </xf>
    <xf numFmtId="165" fontId="44" fillId="0" borderId="37" xfId="24" applyFont="true" applyBorder="true" applyAlignment="true" applyProtection="false">
      <alignment horizontal="center" vertical="top" textRotation="0" wrapText="false" indent="0" shrinkToFit="false"/>
      <protection locked="true" hidden="false"/>
    </xf>
    <xf numFmtId="165" fontId="44" fillId="0" borderId="37" xfId="24" applyFont="true" applyBorder="true" applyAlignment="true" applyProtection="false">
      <alignment horizontal="left" vertical="top" textRotation="0" wrapText="false" indent="0" shrinkToFit="false"/>
      <protection locked="true" hidden="false"/>
    </xf>
    <xf numFmtId="164" fontId="44" fillId="0" borderId="37" xfId="24" applyFont="true" applyBorder="true" applyAlignment="true" applyProtection="false">
      <alignment horizontal="left" vertical="top" textRotation="0" wrapText="true" indent="0" shrinkToFit="false"/>
      <protection locked="true" hidden="false"/>
    </xf>
    <xf numFmtId="174" fontId="45" fillId="0" borderId="37" xfId="24" applyFont="true" applyBorder="true" applyAlignment="true" applyProtection="false">
      <alignment horizontal="right" vertical="top" textRotation="0" wrapText="false" indent="0" shrinkToFit="false"/>
      <protection locked="true" hidden="false"/>
    </xf>
    <xf numFmtId="175" fontId="44" fillId="0" borderId="37" xfId="24" applyFont="true" applyBorder="true" applyAlignment="true" applyProtection="false">
      <alignment horizontal="right" vertical="top" textRotation="0" wrapText="false" indent="0" shrinkToFit="false"/>
      <protection locked="true" hidden="false"/>
    </xf>
    <xf numFmtId="176" fontId="44" fillId="0" borderId="37" xfId="24" applyFont="true" applyBorder="true" applyAlignment="true" applyProtection="false">
      <alignment horizontal="right" vertical="top" textRotation="0" wrapText="false" indent="0" shrinkToFit="false"/>
      <protection locked="true" hidden="false"/>
    </xf>
    <xf numFmtId="177" fontId="44" fillId="0" borderId="37" xfId="24" applyFont="true" applyBorder="true" applyAlignment="true" applyProtection="false">
      <alignment horizontal="right" vertical="top" textRotation="0" wrapText="false" indent="0" shrinkToFit="false"/>
      <protection locked="true" hidden="false"/>
    </xf>
    <xf numFmtId="178" fontId="44" fillId="0" borderId="37" xfId="24" applyFont="true" applyBorder="true" applyAlignment="true" applyProtection="false">
      <alignment horizontal="right" vertical="top" textRotation="0" wrapText="false" indent="0" shrinkToFit="false"/>
      <protection locked="true" hidden="false"/>
    </xf>
    <xf numFmtId="164" fontId="46" fillId="0" borderId="0" xfId="24" applyFont="true" applyBorder="false" applyAlignment="true" applyProtection="false">
      <alignment horizontal="left" vertical="top" textRotation="0" wrapText="true" indent="0" shrinkToFit="false"/>
      <protection locked="true" hidden="false"/>
    </xf>
    <xf numFmtId="173" fontId="47" fillId="0" borderId="0" xfId="24" applyFont="true" applyBorder="false" applyAlignment="true" applyProtection="false">
      <alignment horizontal="left" vertical="top" textRotation="0" wrapText="true" indent="0" shrinkToFit="false"/>
      <protection locked="true" hidden="false"/>
    </xf>
    <xf numFmtId="165" fontId="47" fillId="0" borderId="0" xfId="24" applyFont="true" applyBorder="false" applyAlignment="true" applyProtection="false">
      <alignment horizontal="left" vertical="top" textRotation="0" wrapText="true" indent="0" shrinkToFit="false"/>
      <protection locked="true" hidden="false"/>
    </xf>
    <xf numFmtId="164" fontId="47" fillId="0" borderId="0" xfId="24" applyFont="true" applyBorder="false" applyAlignment="true" applyProtection="false">
      <alignment horizontal="left" vertical="top" textRotation="0" wrapText="true" indent="0" shrinkToFit="false"/>
      <protection locked="true" hidden="false"/>
    </xf>
    <xf numFmtId="174" fontId="47" fillId="0" borderId="0" xfId="24" applyFont="true" applyBorder="true" applyAlignment="true" applyProtection="false">
      <alignment horizontal="right" vertical="top" textRotation="0" wrapText="false" indent="0" shrinkToFit="false"/>
      <protection locked="true" hidden="false"/>
    </xf>
    <xf numFmtId="175" fontId="47" fillId="0" borderId="0" xfId="24" applyFont="true" applyBorder="false" applyAlignment="true" applyProtection="false">
      <alignment horizontal="left" vertical="top" textRotation="0" wrapText="true" indent="0" shrinkToFit="false"/>
      <protection locked="true" hidden="false"/>
    </xf>
    <xf numFmtId="174" fontId="47" fillId="0" borderId="0" xfId="24" applyFont="true" applyBorder="true" applyAlignment="true" applyProtection="false">
      <alignment horizontal="left" vertical="top" textRotation="0" wrapText="true" indent="0" shrinkToFit="false"/>
      <protection locked="true" hidden="false"/>
    </xf>
    <xf numFmtId="176" fontId="47" fillId="0" borderId="0" xfId="24" applyFont="true" applyBorder="false" applyAlignment="true" applyProtection="false">
      <alignment horizontal="left" vertical="top" textRotation="0" wrapText="true" indent="0" shrinkToFit="false"/>
      <protection locked="true" hidden="false"/>
    </xf>
    <xf numFmtId="177" fontId="47" fillId="0" borderId="0" xfId="24" applyFont="true" applyBorder="false" applyAlignment="true" applyProtection="false">
      <alignment horizontal="left" vertical="top" textRotation="0" wrapText="true" indent="0" shrinkToFit="false"/>
      <protection locked="true" hidden="false"/>
    </xf>
    <xf numFmtId="179" fontId="48" fillId="0" borderId="0" xfId="24" applyFont="true" applyBorder="false" applyAlignment="true" applyProtection="false">
      <alignment horizontal="left" vertical="top" textRotation="0" wrapText="true" indent="0" shrinkToFit="false"/>
      <protection locked="true" hidden="false"/>
    </xf>
    <xf numFmtId="164" fontId="49" fillId="0" borderId="0" xfId="24" applyFont="true" applyBorder="false" applyAlignment="true" applyProtection="false">
      <alignment horizontal="center" vertical="center" textRotation="0" wrapText="false" indent="0" shrinkToFit="false"/>
      <protection locked="true" hidden="false"/>
    </xf>
    <xf numFmtId="173" fontId="49" fillId="0" borderId="0" xfId="24" applyFont="true" applyBorder="false" applyAlignment="true" applyProtection="false">
      <alignment horizontal="center" vertical="center" textRotation="0" wrapText="false" indent="0" shrinkToFit="false"/>
      <protection locked="true" hidden="false"/>
    </xf>
    <xf numFmtId="165" fontId="49" fillId="0" borderId="0" xfId="24" applyFont="true" applyBorder="false" applyAlignment="true" applyProtection="false">
      <alignment horizontal="center" vertical="center" textRotation="0" wrapText="false" indent="0" shrinkToFit="false"/>
      <protection locked="true" hidden="false"/>
    </xf>
    <xf numFmtId="165" fontId="49" fillId="0" borderId="0" xfId="24" applyFont="true" applyBorder="false" applyAlignment="true" applyProtection="false">
      <alignment horizontal="center" vertical="center" textRotation="0" wrapText="true" indent="0" shrinkToFit="false"/>
      <protection locked="true" hidden="false"/>
    </xf>
    <xf numFmtId="174" fontId="49" fillId="0" borderId="0" xfId="24" applyFont="true" applyBorder="true" applyAlignment="true" applyProtection="false">
      <alignment horizontal="center" vertical="center" textRotation="0" wrapText="false" indent="0" shrinkToFit="false"/>
      <protection locked="true" hidden="false"/>
    </xf>
    <xf numFmtId="175" fontId="49" fillId="0" borderId="0" xfId="24" applyFont="true" applyBorder="false" applyAlignment="true" applyProtection="false">
      <alignment horizontal="center" vertical="center" textRotation="0" wrapText="false" indent="0" shrinkToFit="false"/>
      <protection locked="true" hidden="false"/>
    </xf>
    <xf numFmtId="176" fontId="49" fillId="0" borderId="0" xfId="24" applyFont="true" applyBorder="false" applyAlignment="true" applyProtection="false">
      <alignment horizontal="center" vertical="center" textRotation="0" wrapText="false" indent="0" shrinkToFit="false"/>
      <protection locked="true" hidden="false"/>
    </xf>
    <xf numFmtId="177" fontId="49" fillId="0" borderId="0" xfId="24" applyFont="true" applyBorder="false" applyAlignment="true" applyProtection="false">
      <alignment horizontal="center" vertical="center" textRotation="0" wrapText="false" indent="0" shrinkToFit="false"/>
      <protection locked="true" hidden="false"/>
    </xf>
    <xf numFmtId="179" fontId="49" fillId="0" borderId="0" xfId="24" applyFont="true" applyBorder="fals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Normální 2 2" xfId="22"/>
    <cellStyle name="Normální 3" xfId="23"/>
    <cellStyle name="Normální 4" xfId="24"/>
    <cellStyle name="normální_Brno_Spitalka" xfId="2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7/Plocha/Michal/Rozpo&#269;ty/Brot&#225;nek%20Ale&#353;/M&#352;%20Slivenec/Rozpo&#269;et/M&#352;%20Slivenec%20rozpo&#269;et%2012.7.2010%20-%20slep&#25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ZALOHA/Dobr%20734407013/Documents/Rozpo&#269;ty/Optima%20VM/2015/SOU%20Kr&#225;l&#237;ky/4.2_Soupis%20prac&#237;%20s%20ocen&#283;n&#237;m.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ZALOHA/Dobr%20734407013/Documents/Rozpo&#269;ty/Smola%20Josef/Mod&#345;ice/BD%20MODRICE%20%20PROJEKT%20SP%20final%20pdf%2012.12.11/ROZPO&#268;ET/ZTI/110407%20Pasivni%20bytovy%20dum%20Modrice%20rozpoce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AKVIZICE/GAJDA/NABIDKY/CEDOK_VN/NAB_CED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7/Plocha/Michal/Rozpo&#269;ty/Brot&#225;nek%20Ale&#353;/M&#352;%20Slivenec/Rozpo&#269;et/Pracovn&#237;%20k%2011.7.2010/po&#382;&#225;rn&#237;%20koridor/Slivenec-rozpoce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ZALOHA/Dobr%20734407013/Documents/Rozpo&#269;ty/Optima%20VM/2016/Rekontrukce%20op&#283;rn&#233;%20zdi%20u%20chr&#225;mu%20v%20Lu&#382;i/Rozpo&#269;et%20-%20Rekonstrukce%20ohradn&#237;%20zdi%20v%20are&#225;lu%20chr&#225;mu%20Panny%20Marie%20na%20Chlumku%20v%20Lu&#382;i.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ZALOHA/Dobr%20734407013/Documents/Rozpo&#269;ty/Optima%20VM/2016/Rekontrukce%20op&#283;rn&#233;%20zdi%20u%20chr&#225;mu%20v%20Lu&#382;i/SO-02/Rekonstrukce%20ohradn&#221;%20zdi%20v%20are&#223;lu%20Panny%20Marie%20na%20Chlumku%20v%20Lu&#215;i%20-%20Nab&#221;dkov&#345;%20rozpo&#340;et%20pro%20VZ.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ZALOHA/Dobr%20734407013/Documents/Rozpo&#269;ty/Optima%20VM/2015/Hala%20Broumov/D.6.2%20Zpevn&#283;n&#233;%20plochy%20a%20ter&#233;nn&#237;%20&#250;pravy.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ZALOHA/Dobr%20734407013/Documents/Rozpo&#269;ty/Optima%20VM/2014/Realizace%20&#250;spor%20energi&#237;%20SOU%20Kr&#225;l&#237;ky/Rozpo&#269;et/Zateplen&#237;%20st&#283;n/Slep&#253;%20rozpo&#269;et%20-%20Realizace%20&#250;spor%20energie%20SOU%20oprav&#225;rensk&#233;,%20Kr&#225;l&#237;ky.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ZALOHA/Dobr%20734407013/Documents/Rozpo&#269;ty/Optima%20VM/2015/Moravsk&#225;%20T&#345;ebov&#225;/Kr&#225;l&#237;ky/SO%2005%20-%20Elektroinstalac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POZEMACI/Jan%20Shejbal/Bike%20tower%20T&#345;inec/Rozpo&#269;et/Rozpo&#269;et%20vs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ALOHA/Dobr%20734407013/Documents/Rozpo&#269;ty/Optima%20VM/2015/Moravsk&#225;%20T&#345;ebov&#225;/VZ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User/Local%20Settings/Temporary%20Internet%20Files/Content.IE5/C123CX2F/Poli(Aany-tlakovkanalizace-napojovacad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Admin/Desktop/Kr&#225;l&#237;ky/SO%2005%20-%20Elektroinstalac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ZALOHA/Dobr%20734407013/Documents/Rozpo&#269;ty/Smola%20Josef/Mod&#345;ice/BD%20MODRICE%20%20PROJEKT%20SP%20final%20pdf%2012.12.11/ROZPO&#268;ET/Mod&#345;ice%20rozpo&#269;e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User/Local%20Settings/Temporary%20Internet%20Files/Content.IE5/C123CX2F/Poli(Aany-tlakovkanalizacePTK1PTK1aPTK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WINDOWS/TEMP/Specifikace-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
      <sheetName val="SO-01 Stavební část "/>
      <sheetName val="SO-01 ZTI"/>
      <sheetName val="SO-01 VZT"/>
      <sheetName val="SO-01 ÚT"/>
      <sheetName val="SO-01 Silnoproud"/>
      <sheetName val="SO-01 Slaboproud"/>
      <sheetName val="SO-01 MaR"/>
      <sheetName val="SO-01 Gastro"/>
      <sheetName val="SO-03 Stavební část"/>
      <sheetName val="SO-03 ZTI"/>
      <sheetName val="SO-03 VZT"/>
      <sheetName val="SO-03 ÚT"/>
      <sheetName val="SO-03 Silnoproud"/>
      <sheetName val="SO-03 Slaboproud"/>
      <sheetName val="SO-05 Požární korid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e stavby"/>
      <sheetName val="Zakazka"/>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O 51.4 Výkaz výměr"/>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O-01 Zdravotechnika"/>
      <sheetName val="SO-02 Zdravotechnika"/>
      <sheetName val="SO-03 Zdravotechnika"/>
      <sheetName val="IO 1 - dešťové hospodářství"/>
      <sheetName val="IO 2 - kanalizační přípojka"/>
      <sheetName val="IO 4 - vodovodní přípojka"/>
      <sheetName val="List1"/>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CS"/>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Rekapitulace stavby"/>
      <sheetName val="SO 01 Rekonstrukce zdi"/>
      <sheetName val="SO 02 Chodník"/>
      <sheetName val="SO 03 Zeleň materiál"/>
      <sheetName val="SO 03 Zeleň montáž"/>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Zpeněné plochy, TÚ"/>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Rekapitulace"/>
      <sheetName val="Zatřídění kódů objektů"/>
      <sheetName val="SO-01a Rekapitulace"/>
      <sheetName val="SO-01a Administrativní budova "/>
      <sheetName val="SO-01a Elektroinstalace (2)"/>
      <sheetName val="SO-01a Elektroinstalace"/>
      <sheetName val="SO-01b Rekapitulace"/>
      <sheetName val="SO-01b Hala dílen "/>
      <sheetName val="SO-02 Rekapitulace"/>
      <sheetName val="SO-02 Domov mládeže"/>
      <sheetName val="SO-02 Elektroinstalace"/>
      <sheetName val="SO-03 Rekapitulace"/>
      <sheetName val="SO-03 Tělocvična"/>
      <sheetName val="SO-03 Elektroinstalace"/>
      <sheetName val="SO-04 Rekapitulace"/>
      <sheetName val="SO-04 Budova teoretické výuky"/>
      <sheetName val="SO-05 Rekapitulace"/>
      <sheetName val="SO-05 Budova odborné výuky"/>
      <sheetName val="SO-05 Elektroinstalace"/>
      <sheetName val="V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Kryci list"/>
      <sheetName val="Rekapitulace"/>
      <sheetName val="SO-05 Bleskosvod"/>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Kryci list"/>
      <sheetName val="Rekapitulace"/>
      <sheetName val="Figury"/>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VZT"/>
      <sheetName val="zařízení1"/>
      <sheetName val="zařízení2"/>
      <sheetName val="zařízení3"/>
      <sheetName val="zařízení4"/>
      <sheetName val="zařízení5"/>
      <sheetName val="zařízení6"/>
      <sheetName val="zařízení7"/>
      <sheetName val="zařízení8"/>
      <sheetName val="zařízení9"/>
      <sheetName val="zařízení10"/>
      <sheetName val="zařízení11"/>
      <sheetName val="zařízení12"/>
      <sheetName val="List1"/>
      <sheetName val="List3"/>
      <sheetName val="Lis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Rekapitulace"/>
      <sheetName val="SO-05 Bleskosvod"/>
      <sheetName val="Figury"/>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ulace"/>
      <sheetName val="SO-01 Stavební část"/>
      <sheetName val="SO-01 Zdravotechnika"/>
      <sheetName val="SO-01 VZT"/>
      <sheetName val="SO-01 Vytápění"/>
      <sheetName val="SO-01 Silnoproud"/>
      <sheetName val="SO-02 Stavební část"/>
      <sheetName val="SO-02 Zdravotechnika"/>
      <sheetName val="SO-02 VZT"/>
      <sheetName val="SO-02 Vytápění"/>
      <sheetName val="SO-02 Solár"/>
      <sheetName val="SO-02 Silnoproud"/>
      <sheetName val="SO-03 Stavební část"/>
      <sheetName val="SO-03 Zdravotechnika"/>
      <sheetName val="SO-03 VZT"/>
      <sheetName val="SO-03 Vytápění"/>
      <sheetName val="SO-03 Solár"/>
      <sheetName val="SO-03 Silnoproud"/>
      <sheetName val="IO-01 Dešťové hospodářství"/>
      <sheetName val="IO-02 Kanalizační přípojka"/>
      <sheetName val="IO-04 Vodovodní přípojka"/>
      <sheetName val="IO-07 Chodníky, zpevněné plochy"/>
      <sheetName val="IO-08 Umělé jezírko"/>
      <sheetName val="IO-09 Vegetační a sadové úpravy"/>
      <sheetName val="IO-11 Veřejné osvětlení"/>
      <sheetName val="IO-12 Parkoviště"/>
      <sheetName val="IO-12 Požární komunikace"/>
      <sheetName val="PS-03 Výdej jíd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pecifikace"/>
      <sheetName val="Rozpočet"/>
      <sheetName val="Výkaz výměr"/>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9.3203125" defaultRowHeight="12.75" zeroHeight="false" outlineLevelRow="0" outlineLevelCol="0"/>
  <cols>
    <col collapsed="false" customWidth="true" hidden="false" outlineLevel="0" max="1" min="1" style="1" width="98.32"/>
    <col collapsed="false" customWidth="false" hidden="true" outlineLevel="0" max="2" min="2" style="2" width="9.28"/>
    <col collapsed="false" customWidth="true" hidden="false" outlineLevel="0" max="3" min="3" style="3" width="28.32"/>
    <col collapsed="false" customWidth="false" hidden="true" outlineLevel="0" max="4" min="4" style="3" width="9.28"/>
    <col collapsed="false" customWidth="true" hidden="false" outlineLevel="0" max="5" min="5" style="3" width="50.82"/>
    <col collapsed="false" customWidth="false" hidden="false" outlineLevel="0" max="257" min="6" style="4" width="9.32"/>
  </cols>
  <sheetData>
    <row r="1" s="6" customFormat="true" ht="36" hidden="false" customHeight="true" outlineLevel="0" collapsed="false">
      <c r="A1" s="5" t="s">
        <v>0</v>
      </c>
      <c r="B1" s="5"/>
      <c r="C1" s="5"/>
      <c r="D1" s="5"/>
      <c r="E1" s="5"/>
    </row>
    <row r="2" s="6" customFormat="true" ht="15.75" hidden="false" customHeight="true" outlineLevel="0" collapsed="false">
      <c r="A2" s="7"/>
      <c r="B2" s="8"/>
      <c r="C2" s="8"/>
      <c r="D2" s="8"/>
      <c r="E2" s="8"/>
    </row>
    <row r="3" s="6" customFormat="true" ht="19.5" hidden="false" customHeight="true" outlineLevel="0" collapsed="false">
      <c r="A3" s="9" t="s">
        <v>1</v>
      </c>
      <c r="B3" s="9"/>
      <c r="C3" s="9"/>
      <c r="D3" s="9"/>
      <c r="E3" s="9"/>
    </row>
    <row r="4" s="6" customFormat="true" ht="15.75" hidden="false" customHeight="false" outlineLevel="0" collapsed="false">
      <c r="A4" s="10"/>
      <c r="B4" s="11"/>
      <c r="C4" s="12"/>
      <c r="D4" s="12"/>
      <c r="E4" s="12"/>
    </row>
    <row r="5" s="6" customFormat="true" ht="17.25" hidden="false" customHeight="true" outlineLevel="0" collapsed="false">
      <c r="A5" s="9" t="s">
        <v>2</v>
      </c>
      <c r="B5" s="9"/>
      <c r="C5" s="9"/>
      <c r="D5" s="9"/>
      <c r="E5" s="9"/>
    </row>
    <row r="6" s="6" customFormat="true" ht="17.25" hidden="false" customHeight="true" outlineLevel="0" collapsed="false">
      <c r="A6" s="13"/>
      <c r="B6" s="11"/>
      <c r="C6" s="12"/>
      <c r="D6" s="12"/>
      <c r="E6" s="12"/>
    </row>
    <row r="7" s="6" customFormat="true" ht="13.5" hidden="false" customHeight="true" outlineLevel="0" collapsed="false">
      <c r="A7" s="13"/>
      <c r="B7" s="11"/>
      <c r="C7" s="12"/>
      <c r="D7" s="12"/>
      <c r="E7" s="12"/>
    </row>
    <row r="8" s="6" customFormat="true" ht="18" hidden="false" customHeight="false" outlineLevel="0" collapsed="false">
      <c r="A8" s="14" t="s">
        <v>3</v>
      </c>
      <c r="B8" s="15"/>
      <c r="C8" s="16"/>
      <c r="D8" s="16"/>
      <c r="E8" s="17"/>
    </row>
    <row r="9" s="6" customFormat="true" ht="15.75" hidden="false" customHeight="false" outlineLevel="0" collapsed="false">
      <c r="A9" s="18" t="s">
        <v>4</v>
      </c>
      <c r="B9" s="19"/>
      <c r="C9" s="20"/>
      <c r="D9" s="20"/>
      <c r="E9" s="21" t="n">
        <f aca="false">SUM(C10:C11)</f>
        <v>0</v>
      </c>
    </row>
    <row r="10" s="6" customFormat="true" ht="15.75" hidden="false" customHeight="true" outlineLevel="0" collapsed="false">
      <c r="A10" s="22" t="s">
        <v>5</v>
      </c>
      <c r="B10" s="23"/>
      <c r="C10" s="24" t="n">
        <f aca="false">SUM('Architektonicko-stavební část'!J27)</f>
        <v>0</v>
      </c>
      <c r="D10" s="25"/>
      <c r="E10" s="26"/>
    </row>
    <row r="11" s="6" customFormat="true" ht="15.75" hidden="false" customHeight="true" outlineLevel="0" collapsed="false">
      <c r="A11" s="27" t="s">
        <v>6</v>
      </c>
      <c r="B11" s="23"/>
      <c r="C11" s="24" t="n">
        <f aca="false">SUM('Vsakovací těleso'!P5)</f>
        <v>0</v>
      </c>
      <c r="D11" s="25"/>
      <c r="E11" s="26"/>
    </row>
    <row r="12" s="6" customFormat="true" ht="15.75" hidden="false" customHeight="true" outlineLevel="0" collapsed="false">
      <c r="A12" s="27"/>
      <c r="B12" s="23"/>
      <c r="C12" s="24"/>
      <c r="D12" s="25"/>
      <c r="E12" s="26"/>
    </row>
    <row r="13" s="31" customFormat="true" ht="15.75" hidden="false" customHeight="true" outlineLevel="0" collapsed="false">
      <c r="A13" s="28" t="s">
        <v>7</v>
      </c>
      <c r="B13" s="29"/>
      <c r="C13" s="30"/>
      <c r="D13" s="20"/>
      <c r="E13" s="21" t="n">
        <f aca="false">SUM('Vedlejší a ostatní náklady'!J27)</f>
        <v>0</v>
      </c>
    </row>
    <row r="14" s="36" customFormat="true" ht="15.75" hidden="false" customHeight="false" outlineLevel="0" collapsed="false">
      <c r="A14" s="32"/>
      <c r="B14" s="33"/>
      <c r="C14" s="34"/>
      <c r="D14" s="34"/>
      <c r="E14" s="35"/>
    </row>
    <row r="15" s="6" customFormat="true" ht="15.75" hidden="false" customHeight="false" outlineLevel="0" collapsed="false">
      <c r="A15" s="37" t="s">
        <v>8</v>
      </c>
      <c r="B15" s="38"/>
      <c r="C15" s="39"/>
      <c r="D15" s="39"/>
      <c r="E15" s="40" t="n">
        <f aca="false">SUM(E9:E13)</f>
        <v>0</v>
      </c>
    </row>
    <row r="16" s="6" customFormat="true" ht="15.75" hidden="false" customHeight="false" outlineLevel="0" collapsed="false">
      <c r="A16" s="41"/>
      <c r="B16" s="42"/>
      <c r="C16" s="43"/>
      <c r="D16" s="43"/>
      <c r="E16" s="44"/>
    </row>
    <row r="17" s="6" customFormat="true" ht="15.75" hidden="false" customHeight="false" outlineLevel="0" collapsed="false">
      <c r="A17" s="27"/>
      <c r="B17" s="42"/>
      <c r="C17" s="45"/>
      <c r="D17" s="45"/>
      <c r="E17" s="46"/>
    </row>
    <row r="18" s="48" customFormat="true" ht="15.75" hidden="false" customHeight="false" outlineLevel="0" collapsed="false">
      <c r="A18" s="47" t="s">
        <v>9</v>
      </c>
      <c r="B18" s="42"/>
      <c r="C18" s="45"/>
      <c r="D18" s="45"/>
      <c r="E18" s="46" t="n">
        <f aca="false">SUM(E15)</f>
        <v>0</v>
      </c>
    </row>
    <row r="19" s="48" customFormat="true" ht="15" hidden="false" customHeight="false" outlineLevel="0" collapsed="false">
      <c r="A19" s="27" t="s">
        <v>10</v>
      </c>
      <c r="B19" s="42"/>
      <c r="C19" s="45"/>
      <c r="D19" s="45"/>
      <c r="E19" s="44" t="n">
        <f aca="false">SUM(E18*0.21)</f>
        <v>0</v>
      </c>
    </row>
    <row r="20" s="48" customFormat="true" ht="15.75" hidden="false" customHeight="false" outlineLevel="0" collapsed="false">
      <c r="A20" s="47" t="s">
        <v>11</v>
      </c>
      <c r="B20" s="42"/>
      <c r="C20" s="45"/>
      <c r="D20" s="45"/>
      <c r="E20" s="46" t="n">
        <f aca="false">SUM(E18:E19)</f>
        <v>0</v>
      </c>
    </row>
    <row r="21" s="6" customFormat="true" ht="12.75" hidden="false" customHeight="false" outlineLevel="0" collapsed="false">
      <c r="A21" s="49"/>
      <c r="B21" s="50"/>
      <c r="C21" s="51"/>
      <c r="D21" s="51"/>
      <c r="E21" s="52"/>
    </row>
    <row r="22" s="6" customFormat="true" ht="12.75" hidden="false" customHeight="false" outlineLevel="0" collapsed="false">
      <c r="A22" s="53" t="s">
        <v>12</v>
      </c>
      <c r="B22" s="50"/>
      <c r="C22" s="51"/>
      <c r="D22" s="51"/>
      <c r="E22" s="54"/>
    </row>
    <row r="23" s="6" customFormat="true" ht="12.75" hidden="false" customHeight="true" outlineLevel="0" collapsed="false">
      <c r="A23" s="55" t="s">
        <v>13</v>
      </c>
      <c r="B23" s="55"/>
      <c r="C23" s="55"/>
      <c r="D23" s="55"/>
      <c r="E23" s="55"/>
    </row>
    <row r="24" s="6" customFormat="true" ht="12.75" hidden="false" customHeight="false" outlineLevel="0" collapsed="false">
      <c r="A24" s="55"/>
      <c r="B24" s="55"/>
      <c r="C24" s="55"/>
      <c r="D24" s="55"/>
      <c r="E24" s="55"/>
    </row>
    <row r="25" s="6" customFormat="true" ht="12.75" hidden="false" customHeight="false" outlineLevel="0" collapsed="false">
      <c r="A25" s="55"/>
      <c r="B25" s="55"/>
      <c r="C25" s="55"/>
      <c r="D25" s="55"/>
      <c r="E25" s="55"/>
    </row>
    <row r="26" s="6" customFormat="true" ht="12.75" hidden="false" customHeight="false" outlineLevel="0" collapsed="false">
      <c r="A26" s="55"/>
      <c r="B26" s="55"/>
      <c r="C26" s="55"/>
      <c r="D26" s="55"/>
      <c r="E26" s="55"/>
    </row>
    <row r="27" s="6" customFormat="true" ht="12.75" hidden="false" customHeight="false" outlineLevel="0" collapsed="false">
      <c r="A27" s="55"/>
      <c r="B27" s="55"/>
      <c r="C27" s="55"/>
      <c r="D27" s="55"/>
      <c r="E27" s="55"/>
    </row>
    <row r="28" s="6" customFormat="true" ht="284.25" hidden="false" customHeight="true" outlineLevel="0" collapsed="false">
      <c r="A28" s="55"/>
      <c r="B28" s="55"/>
      <c r="C28" s="55"/>
      <c r="D28" s="55"/>
      <c r="E28" s="55"/>
    </row>
  </sheetData>
  <mergeCells count="4">
    <mergeCell ref="A1:E1"/>
    <mergeCell ref="A3:E3"/>
    <mergeCell ref="A5:E5"/>
    <mergeCell ref="A23:E2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655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V7" activeCellId="0" sqref="V7"/>
    </sheetView>
  </sheetViews>
  <sheetFormatPr defaultColWidth="10.5" defaultRowHeight="14.25" zeroHeight="false" outlineLevelRow="0" outlineLevelCol="0"/>
  <cols>
    <col collapsed="false" customWidth="true" hidden="false" outlineLevel="0" max="1" min="1" style="56" width="8.32"/>
    <col collapsed="false" customWidth="true" hidden="false" outlineLevel="0" max="2" min="2" style="56" width="1.65"/>
    <col collapsed="false" customWidth="true" hidden="false" outlineLevel="0" max="3" min="3" style="56" width="4.16"/>
    <col collapsed="false" customWidth="true" hidden="false" outlineLevel="0" max="4" min="4" style="56" width="4.32"/>
    <col collapsed="false" customWidth="true" hidden="false" outlineLevel="0" max="5" min="5" style="56" width="17.15"/>
    <col collapsed="false" customWidth="true" hidden="false" outlineLevel="0" max="6" min="6" style="56" width="90.83"/>
    <col collapsed="false" customWidth="true" hidden="false" outlineLevel="0" max="7" min="7" style="56" width="8.65"/>
    <col collapsed="false" customWidth="true" hidden="false" outlineLevel="0" max="8" min="8" style="56" width="11.15"/>
    <col collapsed="false" customWidth="true" hidden="false" outlineLevel="0" max="9" min="9" style="56" width="12.65"/>
    <col collapsed="false" customWidth="true" hidden="false" outlineLevel="0" max="10" min="10" style="56" width="26.65"/>
    <col collapsed="false" customWidth="true" hidden="false" outlineLevel="0" max="11" min="11" style="56" width="15.49"/>
    <col collapsed="false" customWidth="false" hidden="false" outlineLevel="0" max="12" min="12" style="57" width="10.5"/>
    <col collapsed="false" customWidth="false" hidden="true" outlineLevel="0" max="21" min="13" style="56" width="10.5"/>
    <col collapsed="false" customWidth="true" hidden="false" outlineLevel="0" max="22" min="22" style="56" width="12.32"/>
    <col collapsed="false" customWidth="true" hidden="false" outlineLevel="0" max="23" min="23" style="56" width="16.32"/>
    <col collapsed="false" customWidth="true" hidden="false" outlineLevel="0" max="24" min="24" style="56" width="12.15"/>
    <col collapsed="false" customWidth="true" hidden="false" outlineLevel="0" max="25" min="25" style="56" width="14.99"/>
    <col collapsed="false" customWidth="true" hidden="false" outlineLevel="0" max="26" min="26" style="56" width="10.99"/>
    <col collapsed="false" customWidth="true" hidden="false" outlineLevel="0" max="27" min="27" style="56" width="14.99"/>
    <col collapsed="false" customWidth="true" hidden="false" outlineLevel="0" max="28" min="28" style="56" width="16.32"/>
    <col collapsed="false" customWidth="true" hidden="false" outlineLevel="0" max="29" min="29" style="56" width="10.99"/>
    <col collapsed="false" customWidth="true" hidden="false" outlineLevel="0" max="30" min="30" style="56" width="14.99"/>
    <col collapsed="false" customWidth="true" hidden="false" outlineLevel="0" max="31" min="31" style="56" width="16.32"/>
    <col collapsed="false" customWidth="false" hidden="false" outlineLevel="0" max="43" min="32" style="57" width="10.5"/>
    <col collapsed="false" customWidth="false" hidden="true" outlineLevel="0" max="65" min="44" style="56" width="10.5"/>
    <col collapsed="false" customWidth="false" hidden="false" outlineLevel="0" max="257" min="66" style="57" width="10.5"/>
  </cols>
  <sheetData>
    <row r="1" s="63" customFormat="true" ht="22.5" hidden="false" customHeight="true" outlineLevel="0" collapsed="false">
      <c r="A1" s="58"/>
      <c r="B1" s="59"/>
      <c r="C1" s="59"/>
      <c r="D1" s="60" t="s">
        <v>14</v>
      </c>
      <c r="E1" s="59"/>
      <c r="F1" s="61" t="s">
        <v>15</v>
      </c>
      <c r="G1" s="61" t="s">
        <v>16</v>
      </c>
      <c r="H1" s="61"/>
      <c r="I1" s="59"/>
      <c r="J1" s="61" t="s">
        <v>17</v>
      </c>
      <c r="K1" s="60" t="s">
        <v>18</v>
      </c>
      <c r="L1" s="61" t="s">
        <v>19</v>
      </c>
      <c r="M1" s="61"/>
      <c r="N1" s="61"/>
      <c r="O1" s="61"/>
      <c r="P1" s="61"/>
      <c r="Q1" s="61"/>
      <c r="R1" s="61"/>
      <c r="S1" s="61"/>
      <c r="T1" s="61"/>
      <c r="U1" s="62"/>
      <c r="V1" s="62"/>
    </row>
    <row r="2" s="56" customFormat="true" ht="37.5" hidden="false" customHeight="true" outlineLevel="0" collapsed="false">
      <c r="L2" s="64" t="s">
        <v>20</v>
      </c>
      <c r="M2" s="64"/>
      <c r="N2" s="64"/>
      <c r="O2" s="64"/>
      <c r="P2" s="64"/>
      <c r="Q2" s="64"/>
      <c r="R2" s="64"/>
      <c r="S2" s="64"/>
      <c r="T2" s="64"/>
      <c r="U2" s="64"/>
      <c r="V2" s="64"/>
      <c r="AT2" s="56" t="s">
        <v>21</v>
      </c>
    </row>
    <row r="3" s="56" customFormat="true" ht="7.5" hidden="false" customHeight="true" outlineLevel="0" collapsed="false">
      <c r="B3" s="65"/>
      <c r="C3" s="66"/>
      <c r="D3" s="66"/>
      <c r="E3" s="66"/>
      <c r="F3" s="66"/>
      <c r="G3" s="66"/>
      <c r="H3" s="66"/>
      <c r="I3" s="66"/>
      <c r="J3" s="66"/>
      <c r="K3" s="67"/>
      <c r="AT3" s="56" t="s">
        <v>22</v>
      </c>
    </row>
    <row r="4" s="56" customFormat="true" ht="37.5" hidden="false" customHeight="true" outlineLevel="0" collapsed="false">
      <c r="B4" s="68"/>
      <c r="D4" s="69" t="s">
        <v>23</v>
      </c>
      <c r="K4" s="70"/>
      <c r="M4" s="71" t="s">
        <v>24</v>
      </c>
      <c r="AT4" s="56" t="s">
        <v>25</v>
      </c>
    </row>
    <row r="5" s="56" customFormat="true" ht="7.5" hidden="false" customHeight="true" outlineLevel="0" collapsed="false">
      <c r="B5" s="68"/>
      <c r="K5" s="70"/>
    </row>
    <row r="6" s="56" customFormat="true" ht="15.75" hidden="false" customHeight="true" outlineLevel="0" collapsed="false">
      <c r="B6" s="68"/>
      <c r="D6" s="72" t="s">
        <v>26</v>
      </c>
      <c r="K6" s="70"/>
    </row>
    <row r="7" s="56" customFormat="true" ht="15.75" hidden="false" customHeight="true" outlineLevel="0" collapsed="false">
      <c r="B7" s="68"/>
      <c r="E7" s="73" t="s">
        <v>27</v>
      </c>
      <c r="F7" s="73"/>
      <c r="G7" s="73"/>
      <c r="H7" s="73"/>
      <c r="K7" s="70"/>
    </row>
    <row r="8" s="74" customFormat="true" ht="15.75" hidden="false" customHeight="true" outlineLevel="0" collapsed="false">
      <c r="B8" s="75"/>
      <c r="D8" s="72" t="s">
        <v>28</v>
      </c>
      <c r="K8" s="76"/>
    </row>
    <row r="9" s="74" customFormat="true" ht="37.5" hidden="false" customHeight="true" outlineLevel="0" collapsed="false">
      <c r="B9" s="75"/>
      <c r="E9" s="77" t="s">
        <v>29</v>
      </c>
      <c r="F9" s="77"/>
      <c r="G9" s="77"/>
      <c r="H9" s="77"/>
      <c r="K9" s="76"/>
    </row>
    <row r="10" s="74" customFormat="true" ht="14.25" hidden="false" customHeight="true" outlineLevel="0" collapsed="false">
      <c r="B10" s="75"/>
      <c r="K10" s="76"/>
    </row>
    <row r="11" s="74" customFormat="true" ht="15" hidden="false" customHeight="true" outlineLevel="0" collapsed="false">
      <c r="B11" s="75"/>
      <c r="D11" s="72" t="s">
        <v>30</v>
      </c>
      <c r="F11" s="78"/>
      <c r="I11" s="72" t="s">
        <v>31</v>
      </c>
      <c r="J11" s="78"/>
      <c r="K11" s="76"/>
    </row>
    <row r="12" s="74" customFormat="true" ht="15" hidden="false" customHeight="true" outlineLevel="0" collapsed="false">
      <c r="B12" s="75"/>
      <c r="D12" s="72" t="s">
        <v>32</v>
      </c>
      <c r="F12" s="78" t="s">
        <v>33</v>
      </c>
      <c r="I12" s="72" t="s">
        <v>34</v>
      </c>
      <c r="J12" s="79"/>
      <c r="K12" s="76"/>
    </row>
    <row r="13" s="74" customFormat="true" ht="12" hidden="false" customHeight="true" outlineLevel="0" collapsed="false">
      <c r="B13" s="75"/>
      <c r="K13" s="76"/>
    </row>
    <row r="14" s="74" customFormat="true" ht="15" hidden="false" customHeight="true" outlineLevel="0" collapsed="false">
      <c r="B14" s="75"/>
      <c r="D14" s="72" t="s">
        <v>35</v>
      </c>
      <c r="I14" s="72" t="s">
        <v>36</v>
      </c>
      <c r="J14" s="78"/>
      <c r="K14" s="76"/>
    </row>
    <row r="15" s="74" customFormat="true" ht="18.75" hidden="false" customHeight="true" outlineLevel="0" collapsed="false">
      <c r="B15" s="75"/>
      <c r="E15" s="78" t="s">
        <v>37</v>
      </c>
      <c r="I15" s="72" t="s">
        <v>38</v>
      </c>
      <c r="J15" s="78"/>
      <c r="K15" s="76"/>
    </row>
    <row r="16" s="74" customFormat="true" ht="7.5" hidden="false" customHeight="true" outlineLevel="0" collapsed="false">
      <c r="B16" s="75"/>
      <c r="K16" s="76"/>
    </row>
    <row r="17" s="74" customFormat="true" ht="15" hidden="false" customHeight="true" outlineLevel="0" collapsed="false">
      <c r="B17" s="75"/>
      <c r="D17" s="72" t="s">
        <v>39</v>
      </c>
      <c r="I17" s="72" t="s">
        <v>36</v>
      </c>
      <c r="J17" s="78"/>
      <c r="K17" s="76"/>
    </row>
    <row r="18" s="74" customFormat="true" ht="18.75" hidden="false" customHeight="true" outlineLevel="0" collapsed="false">
      <c r="B18" s="75"/>
      <c r="E18" s="78"/>
      <c r="I18" s="72" t="s">
        <v>38</v>
      </c>
      <c r="J18" s="78"/>
      <c r="K18" s="76"/>
    </row>
    <row r="19" s="74" customFormat="true" ht="7.5" hidden="false" customHeight="true" outlineLevel="0" collapsed="false">
      <c r="B19" s="75"/>
      <c r="K19" s="76"/>
    </row>
    <row r="20" s="74" customFormat="true" ht="15" hidden="false" customHeight="true" outlineLevel="0" collapsed="false">
      <c r="B20" s="75"/>
      <c r="D20" s="72" t="s">
        <v>40</v>
      </c>
      <c r="I20" s="72" t="s">
        <v>36</v>
      </c>
      <c r="J20" s="78"/>
      <c r="K20" s="76"/>
    </row>
    <row r="21" s="74" customFormat="true" ht="18.75" hidden="false" customHeight="true" outlineLevel="0" collapsed="false">
      <c r="B21" s="75"/>
      <c r="E21" s="78" t="s">
        <v>41</v>
      </c>
      <c r="I21" s="72" t="s">
        <v>38</v>
      </c>
      <c r="J21" s="78"/>
      <c r="K21" s="76"/>
    </row>
    <row r="22" s="74" customFormat="true" ht="7.5" hidden="false" customHeight="true" outlineLevel="0" collapsed="false">
      <c r="B22" s="75"/>
      <c r="K22" s="76"/>
    </row>
    <row r="23" s="74" customFormat="true" ht="15" hidden="false" customHeight="true" outlineLevel="0" collapsed="false">
      <c r="B23" s="75"/>
      <c r="D23" s="72" t="s">
        <v>42</v>
      </c>
      <c r="K23" s="76"/>
    </row>
    <row r="24" s="80" customFormat="true" ht="15.75" hidden="false" customHeight="true" outlineLevel="0" collapsed="false">
      <c r="B24" s="81"/>
      <c r="E24" s="82"/>
      <c r="F24" s="82"/>
      <c r="G24" s="82"/>
      <c r="H24" s="82"/>
      <c r="K24" s="83"/>
    </row>
    <row r="25" s="74" customFormat="true" ht="7.5" hidden="false" customHeight="true" outlineLevel="0" collapsed="false">
      <c r="B25" s="75"/>
      <c r="K25" s="76"/>
    </row>
    <row r="26" s="74" customFormat="true" ht="7.5" hidden="false" customHeight="true" outlineLevel="0" collapsed="false">
      <c r="B26" s="75"/>
      <c r="D26" s="84"/>
      <c r="E26" s="84"/>
      <c r="F26" s="84"/>
      <c r="G26" s="84"/>
      <c r="H26" s="84"/>
      <c r="I26" s="84"/>
      <c r="J26" s="84"/>
      <c r="K26" s="85"/>
    </row>
    <row r="27" s="74" customFormat="true" ht="26.25" hidden="false" customHeight="true" outlineLevel="0" collapsed="false">
      <c r="B27" s="75"/>
      <c r="D27" s="86" t="s">
        <v>43</v>
      </c>
      <c r="J27" s="87" t="n">
        <f aca="false">ROUND($J$88,2)</f>
        <v>0</v>
      </c>
      <c r="K27" s="76"/>
    </row>
    <row r="28" s="74" customFormat="true" ht="7.5" hidden="false" customHeight="true" outlineLevel="0" collapsed="false">
      <c r="B28" s="75"/>
      <c r="D28" s="84"/>
      <c r="E28" s="84"/>
      <c r="F28" s="84"/>
      <c r="G28" s="84"/>
      <c r="H28" s="84"/>
      <c r="I28" s="84"/>
      <c r="J28" s="84"/>
      <c r="K28" s="85"/>
    </row>
    <row r="29" s="74" customFormat="true" ht="15" hidden="false" customHeight="true" outlineLevel="0" collapsed="false">
      <c r="B29" s="75"/>
      <c r="F29" s="88" t="s">
        <v>44</v>
      </c>
      <c r="I29" s="88" t="s">
        <v>45</v>
      </c>
      <c r="J29" s="88" t="s">
        <v>46</v>
      </c>
      <c r="K29" s="76"/>
    </row>
    <row r="30" s="74" customFormat="true" ht="15" hidden="false" customHeight="true" outlineLevel="0" collapsed="false">
      <c r="B30" s="75"/>
      <c r="D30" s="89" t="s">
        <v>47</v>
      </c>
      <c r="E30" s="89" t="s">
        <v>48</v>
      </c>
      <c r="F30" s="90" t="n">
        <f aca="false">ROUND(SUM($BE$88:$BE$274),2)</f>
        <v>0</v>
      </c>
      <c r="I30" s="91" t="n">
        <v>0.21</v>
      </c>
      <c r="J30" s="90" t="n">
        <f aca="false">ROUND(ROUND((SUM($BE$88:$BE$274)),2)*$I$30,2)</f>
        <v>0</v>
      </c>
      <c r="K30" s="76"/>
    </row>
    <row r="31" s="74" customFormat="true" ht="15" hidden="false" customHeight="true" outlineLevel="0" collapsed="false">
      <c r="B31" s="75"/>
      <c r="E31" s="89" t="s">
        <v>49</v>
      </c>
      <c r="F31" s="90" t="n">
        <f aca="false">ROUND(SUM($BF$88:$BF$274),2)</f>
        <v>0</v>
      </c>
      <c r="I31" s="91" t="n">
        <v>0.15</v>
      </c>
      <c r="J31" s="90" t="n">
        <f aca="false">ROUND(ROUND((SUM($BF$88:$BF$274)),2)*$I$31,2)</f>
        <v>0</v>
      </c>
      <c r="K31" s="76"/>
    </row>
    <row r="32" s="74" customFormat="true" ht="15" hidden="true" customHeight="true" outlineLevel="0" collapsed="false">
      <c r="B32" s="75"/>
      <c r="E32" s="89" t="s">
        <v>50</v>
      </c>
      <c r="F32" s="90" t="n">
        <f aca="false">ROUND(SUM($BG$88:$BG$274),2)</f>
        <v>0</v>
      </c>
      <c r="I32" s="91" t="n">
        <v>0.21</v>
      </c>
      <c r="J32" s="90" t="n">
        <v>0</v>
      </c>
      <c r="K32" s="76"/>
    </row>
    <row r="33" s="74" customFormat="true" ht="15" hidden="true" customHeight="true" outlineLevel="0" collapsed="false">
      <c r="B33" s="75"/>
      <c r="E33" s="89" t="s">
        <v>51</v>
      </c>
      <c r="F33" s="90" t="n">
        <f aca="false">ROUND(SUM($BH$88:$BH$274),2)</f>
        <v>0</v>
      </c>
      <c r="I33" s="91" t="n">
        <v>0.15</v>
      </c>
      <c r="J33" s="90" t="n">
        <v>0</v>
      </c>
      <c r="K33" s="76"/>
    </row>
    <row r="34" s="74" customFormat="true" ht="15" hidden="true" customHeight="true" outlineLevel="0" collapsed="false">
      <c r="B34" s="75"/>
      <c r="E34" s="89" t="s">
        <v>52</v>
      </c>
      <c r="F34" s="90" t="n">
        <f aca="false">ROUND(SUM($BI$88:$BI$274),2)</f>
        <v>0</v>
      </c>
      <c r="I34" s="91" t="n">
        <v>0</v>
      </c>
      <c r="J34" s="90" t="n">
        <v>0</v>
      </c>
      <c r="K34" s="76"/>
    </row>
    <row r="35" s="74" customFormat="true" ht="7.5" hidden="false" customHeight="true" outlineLevel="0" collapsed="false">
      <c r="B35" s="75"/>
      <c r="K35" s="76"/>
    </row>
    <row r="36" s="74" customFormat="true" ht="26.25" hidden="false" customHeight="true" outlineLevel="0" collapsed="false">
      <c r="B36" s="75"/>
      <c r="C36" s="92"/>
      <c r="D36" s="93" t="s">
        <v>53</v>
      </c>
      <c r="E36" s="94"/>
      <c r="F36" s="94"/>
      <c r="G36" s="95" t="s">
        <v>54</v>
      </c>
      <c r="H36" s="96" t="s">
        <v>55</v>
      </c>
      <c r="I36" s="94"/>
      <c r="J36" s="97" t="n">
        <f aca="false">SUM($J$27:$J$34)</f>
        <v>0</v>
      </c>
      <c r="K36" s="98"/>
    </row>
    <row r="37" s="74" customFormat="true" ht="15" hidden="false" customHeight="true" outlineLevel="0" collapsed="false">
      <c r="B37" s="99"/>
      <c r="C37" s="100"/>
      <c r="D37" s="100"/>
      <c r="E37" s="100"/>
      <c r="F37" s="100"/>
      <c r="G37" s="100"/>
      <c r="H37" s="100"/>
      <c r="I37" s="100"/>
      <c r="J37" s="100"/>
      <c r="K37" s="101"/>
    </row>
    <row r="41" s="74" customFormat="true" ht="7.5" hidden="false" customHeight="true" outlineLevel="0" collapsed="false">
      <c r="B41" s="102"/>
      <c r="C41" s="103"/>
      <c r="D41" s="103"/>
      <c r="E41" s="103"/>
      <c r="F41" s="103"/>
      <c r="G41" s="103"/>
      <c r="H41" s="103"/>
      <c r="I41" s="103"/>
      <c r="J41" s="103"/>
      <c r="K41" s="104"/>
    </row>
    <row r="42" s="74" customFormat="true" ht="37.5" hidden="false" customHeight="true" outlineLevel="0" collapsed="false">
      <c r="B42" s="75"/>
      <c r="C42" s="69" t="s">
        <v>56</v>
      </c>
      <c r="K42" s="76"/>
    </row>
    <row r="43" s="74" customFormat="true" ht="7.5" hidden="false" customHeight="true" outlineLevel="0" collapsed="false">
      <c r="B43" s="75"/>
      <c r="K43" s="76"/>
    </row>
    <row r="44" s="74" customFormat="true" ht="15" hidden="false" customHeight="true" outlineLevel="0" collapsed="false">
      <c r="B44" s="75"/>
      <c r="C44" s="72" t="s">
        <v>26</v>
      </c>
      <c r="K44" s="76"/>
    </row>
    <row r="45" s="74" customFormat="true" ht="16.5" hidden="false" customHeight="true" outlineLevel="0" collapsed="false">
      <c r="B45" s="75"/>
      <c r="E45" s="73" t="str">
        <f aca="false">$E$7</f>
        <v>Parkovací dům pro kola Třinec</v>
      </c>
      <c r="F45" s="73"/>
      <c r="G45" s="73"/>
      <c r="H45" s="73"/>
      <c r="K45" s="76"/>
    </row>
    <row r="46" s="74" customFormat="true" ht="15" hidden="false" customHeight="true" outlineLevel="0" collapsed="false">
      <c r="B46" s="75"/>
      <c r="C46" s="72" t="s">
        <v>28</v>
      </c>
      <c r="K46" s="76"/>
    </row>
    <row r="47" s="74" customFormat="true" ht="19.5" hidden="false" customHeight="true" outlineLevel="0" collapsed="false">
      <c r="B47" s="75"/>
      <c r="E47" s="77" t="str">
        <f aca="false">$E$9</f>
        <v>1 - SO 01 Parkovací dům pro kola</v>
      </c>
      <c r="F47" s="77"/>
      <c r="G47" s="77"/>
      <c r="H47" s="77"/>
      <c r="K47" s="76"/>
    </row>
    <row r="48" s="74" customFormat="true" ht="7.5" hidden="false" customHeight="true" outlineLevel="0" collapsed="false">
      <c r="B48" s="75"/>
      <c r="K48" s="76"/>
    </row>
    <row r="49" s="74" customFormat="true" ht="18.75" hidden="false" customHeight="true" outlineLevel="0" collapsed="false">
      <c r="B49" s="75"/>
      <c r="C49" s="72" t="s">
        <v>32</v>
      </c>
      <c r="F49" s="78" t="str">
        <f aca="false">$F$12</f>
        <v> </v>
      </c>
      <c r="I49" s="72" t="s">
        <v>34</v>
      </c>
      <c r="J49" s="79" t="str">
        <f aca="false">IF($J$12="","",$J$12)</f>
        <v/>
      </c>
      <c r="K49" s="76"/>
    </row>
    <row r="50" s="74" customFormat="true" ht="7.5" hidden="false" customHeight="true" outlineLevel="0" collapsed="false">
      <c r="B50" s="75"/>
      <c r="K50" s="76"/>
    </row>
    <row r="51" s="74" customFormat="true" ht="15.75" hidden="false" customHeight="true" outlineLevel="0" collapsed="false">
      <c r="B51" s="75"/>
      <c r="C51" s="72" t="s">
        <v>35</v>
      </c>
      <c r="F51" s="78" t="str">
        <f aca="false">$E$15</f>
        <v>Město Třinec, Jablunkovská 160, 739 61 Třinec</v>
      </c>
      <c r="I51" s="72" t="s">
        <v>40</v>
      </c>
      <c r="J51" s="78" t="str">
        <f aca="false">$E$21</f>
        <v>OPTIMA spol. s r.o., Žižkova 738, Vysoké Mýto</v>
      </c>
      <c r="K51" s="76"/>
    </row>
    <row r="52" s="74" customFormat="true" ht="15" hidden="false" customHeight="true" outlineLevel="0" collapsed="false">
      <c r="B52" s="75"/>
      <c r="C52" s="72" t="s">
        <v>39</v>
      </c>
      <c r="F52" s="78" t="str">
        <f aca="false">IF($E$18="","",$E$18)</f>
        <v/>
      </c>
      <c r="K52" s="76"/>
    </row>
    <row r="53" s="74" customFormat="true" ht="11.25" hidden="false" customHeight="true" outlineLevel="0" collapsed="false">
      <c r="B53" s="75"/>
      <c r="K53" s="76"/>
    </row>
    <row r="54" s="74" customFormat="true" ht="30" hidden="false" customHeight="true" outlineLevel="0" collapsed="false">
      <c r="B54" s="75"/>
      <c r="C54" s="105" t="s">
        <v>57</v>
      </c>
      <c r="D54" s="92"/>
      <c r="E54" s="92"/>
      <c r="F54" s="92"/>
      <c r="G54" s="92"/>
      <c r="H54" s="92"/>
      <c r="I54" s="92"/>
      <c r="J54" s="106" t="s">
        <v>58</v>
      </c>
      <c r="K54" s="107"/>
    </row>
    <row r="55" s="74" customFormat="true" ht="11.25" hidden="false" customHeight="true" outlineLevel="0" collapsed="false">
      <c r="B55" s="75"/>
      <c r="K55" s="76"/>
    </row>
    <row r="56" s="74" customFormat="true" ht="30" hidden="false" customHeight="true" outlineLevel="0" collapsed="false">
      <c r="B56" s="75"/>
      <c r="C56" s="108" t="s">
        <v>59</v>
      </c>
      <c r="J56" s="87" t="n">
        <f aca="false">$J$88</f>
        <v>0</v>
      </c>
      <c r="K56" s="76"/>
      <c r="AU56" s="74" t="s">
        <v>60</v>
      </c>
    </row>
    <row r="57" s="109" customFormat="true" ht="25.5" hidden="false" customHeight="true" outlineLevel="0" collapsed="false">
      <c r="B57" s="110"/>
      <c r="D57" s="111" t="s">
        <v>61</v>
      </c>
      <c r="E57" s="111"/>
      <c r="F57" s="111"/>
      <c r="G57" s="111"/>
      <c r="H57" s="111"/>
      <c r="I57" s="111"/>
      <c r="J57" s="112" t="n">
        <f aca="false">$J$89</f>
        <v>0</v>
      </c>
      <c r="K57" s="113"/>
    </row>
    <row r="58" s="114" customFormat="true" ht="21" hidden="false" customHeight="true" outlineLevel="0" collapsed="false">
      <c r="B58" s="115"/>
      <c r="D58" s="116" t="s">
        <v>62</v>
      </c>
      <c r="E58" s="116"/>
      <c r="F58" s="116"/>
      <c r="G58" s="116"/>
      <c r="H58" s="116"/>
      <c r="I58" s="116"/>
      <c r="J58" s="117" t="n">
        <f aca="false">$J$90</f>
        <v>0</v>
      </c>
      <c r="K58" s="118"/>
    </row>
    <row r="59" s="114" customFormat="true" ht="21" hidden="false" customHeight="true" outlineLevel="0" collapsed="false">
      <c r="B59" s="115"/>
      <c r="D59" s="116" t="s">
        <v>63</v>
      </c>
      <c r="E59" s="116"/>
      <c r="F59" s="116"/>
      <c r="G59" s="116"/>
      <c r="H59" s="116"/>
      <c r="I59" s="116"/>
      <c r="J59" s="117" t="n">
        <f aca="false">$J$160</f>
        <v>0</v>
      </c>
      <c r="K59" s="118"/>
    </row>
    <row r="60" s="114" customFormat="true" ht="21" hidden="false" customHeight="true" outlineLevel="0" collapsed="false">
      <c r="B60" s="115"/>
      <c r="D60" s="116" t="s">
        <v>64</v>
      </c>
      <c r="E60" s="116"/>
      <c r="F60" s="116"/>
      <c r="G60" s="116"/>
      <c r="H60" s="116"/>
      <c r="I60" s="116"/>
      <c r="J60" s="117" t="n">
        <f aca="false">$J$185</f>
        <v>0</v>
      </c>
      <c r="K60" s="118"/>
    </row>
    <row r="61" s="114" customFormat="true" ht="21" hidden="false" customHeight="true" outlineLevel="0" collapsed="false">
      <c r="B61" s="115"/>
      <c r="D61" s="116" t="s">
        <v>65</v>
      </c>
      <c r="E61" s="116"/>
      <c r="F61" s="116"/>
      <c r="G61" s="116"/>
      <c r="H61" s="116"/>
      <c r="I61" s="116"/>
      <c r="J61" s="117" t="n">
        <f aca="false">$J$206</f>
        <v>0</v>
      </c>
      <c r="K61" s="118"/>
    </row>
    <row r="62" s="114" customFormat="true" ht="21" hidden="false" customHeight="true" outlineLevel="0" collapsed="false">
      <c r="B62" s="115"/>
      <c r="D62" s="116" t="s">
        <v>66</v>
      </c>
      <c r="E62" s="116"/>
      <c r="F62" s="116"/>
      <c r="G62" s="116"/>
      <c r="H62" s="116"/>
      <c r="I62" s="116"/>
      <c r="J62" s="117" t="n">
        <f aca="false">$J$237</f>
        <v>0</v>
      </c>
      <c r="K62" s="118"/>
    </row>
    <row r="63" s="114" customFormat="true" ht="21" hidden="false" customHeight="true" outlineLevel="0" collapsed="false">
      <c r="B63" s="115"/>
      <c r="D63" s="116" t="s">
        <v>67</v>
      </c>
      <c r="E63" s="116"/>
      <c r="F63" s="116"/>
      <c r="G63" s="116"/>
      <c r="H63" s="116"/>
      <c r="I63" s="116"/>
      <c r="J63" s="117" t="n">
        <f aca="false">$J$242</f>
        <v>0</v>
      </c>
      <c r="K63" s="118"/>
    </row>
    <row r="64" s="114" customFormat="true" ht="21" hidden="false" customHeight="true" outlineLevel="0" collapsed="false">
      <c r="B64" s="115"/>
      <c r="D64" s="116" t="s">
        <v>68</v>
      </c>
      <c r="E64" s="116"/>
      <c r="F64" s="116"/>
      <c r="G64" s="116"/>
      <c r="H64" s="116"/>
      <c r="I64" s="116"/>
      <c r="J64" s="117" t="n">
        <f aca="false">$J$253</f>
        <v>0</v>
      </c>
      <c r="K64" s="118"/>
    </row>
    <row r="65" s="114" customFormat="true" ht="21" hidden="false" customHeight="true" outlineLevel="0" collapsed="false">
      <c r="B65" s="115"/>
      <c r="D65" s="116" t="s">
        <v>69</v>
      </c>
      <c r="E65" s="116"/>
      <c r="F65" s="116"/>
      <c r="G65" s="116"/>
      <c r="H65" s="116"/>
      <c r="I65" s="116"/>
      <c r="J65" s="117" t="n">
        <f aca="false">$J$261</f>
        <v>0</v>
      </c>
      <c r="K65" s="118"/>
    </row>
    <row r="66" s="109" customFormat="true" ht="25.5" hidden="false" customHeight="true" outlineLevel="0" collapsed="false">
      <c r="B66" s="110"/>
      <c r="D66" s="111" t="s">
        <v>70</v>
      </c>
      <c r="E66" s="111"/>
      <c r="F66" s="111"/>
      <c r="G66" s="111"/>
      <c r="H66" s="111"/>
      <c r="I66" s="111"/>
      <c r="J66" s="112" t="n">
        <f aca="false">$J$263</f>
        <v>0</v>
      </c>
      <c r="K66" s="113"/>
    </row>
    <row r="67" s="114" customFormat="true" ht="21" hidden="false" customHeight="true" outlineLevel="0" collapsed="false">
      <c r="B67" s="115"/>
      <c r="D67" s="116" t="s">
        <v>71</v>
      </c>
      <c r="E67" s="116"/>
      <c r="F67" s="116"/>
      <c r="G67" s="116"/>
      <c r="H67" s="116"/>
      <c r="I67" s="116"/>
      <c r="J67" s="117" t="n">
        <f aca="false">$J$264</f>
        <v>0</v>
      </c>
      <c r="K67" s="118"/>
    </row>
    <row r="68" s="114" customFormat="true" ht="21" hidden="false" customHeight="true" outlineLevel="0" collapsed="false">
      <c r="B68" s="115"/>
      <c r="D68" s="116" t="s">
        <v>72</v>
      </c>
      <c r="E68" s="116"/>
      <c r="F68" s="116"/>
      <c r="G68" s="116"/>
      <c r="H68" s="116"/>
      <c r="I68" s="116"/>
      <c r="J68" s="117" t="n">
        <f aca="false">$J$273</f>
        <v>0</v>
      </c>
      <c r="K68" s="118"/>
    </row>
    <row r="69" s="74" customFormat="true" ht="22.5" hidden="false" customHeight="true" outlineLevel="0" collapsed="false">
      <c r="B69" s="75"/>
      <c r="K69" s="76"/>
    </row>
    <row r="70" s="74" customFormat="true" ht="7.5" hidden="false" customHeight="true" outlineLevel="0" collapsed="false">
      <c r="B70" s="99"/>
      <c r="C70" s="100"/>
      <c r="D70" s="100"/>
      <c r="E70" s="100"/>
      <c r="F70" s="100"/>
      <c r="G70" s="100"/>
      <c r="H70" s="100"/>
      <c r="I70" s="100"/>
      <c r="J70" s="100"/>
      <c r="K70" s="101"/>
    </row>
    <row r="74" s="74" customFormat="true" ht="7.5" hidden="false" customHeight="true" outlineLevel="0" collapsed="false">
      <c r="B74" s="102"/>
      <c r="C74" s="103"/>
      <c r="D74" s="103"/>
      <c r="E74" s="103"/>
      <c r="F74" s="103"/>
      <c r="G74" s="103"/>
      <c r="H74" s="103"/>
      <c r="I74" s="103"/>
      <c r="J74" s="103"/>
      <c r="K74" s="103"/>
      <c r="L74" s="75"/>
    </row>
    <row r="75" s="74" customFormat="true" ht="37.5" hidden="false" customHeight="true" outlineLevel="0" collapsed="false">
      <c r="B75" s="75"/>
      <c r="C75" s="69" t="s">
        <v>73</v>
      </c>
      <c r="L75" s="75"/>
    </row>
    <row r="76" s="74" customFormat="true" ht="7.5" hidden="false" customHeight="true" outlineLevel="0" collapsed="false">
      <c r="B76" s="75"/>
      <c r="L76" s="75"/>
    </row>
    <row r="77" s="74" customFormat="true" ht="15" hidden="false" customHeight="true" outlineLevel="0" collapsed="false">
      <c r="B77" s="75"/>
      <c r="C77" s="72" t="s">
        <v>26</v>
      </c>
      <c r="L77" s="75"/>
    </row>
    <row r="78" s="74" customFormat="true" ht="16.5" hidden="false" customHeight="true" outlineLevel="0" collapsed="false">
      <c r="B78" s="75"/>
      <c r="E78" s="73" t="str">
        <f aca="false">$E$7</f>
        <v>Parkovací dům pro kola Třinec</v>
      </c>
      <c r="F78" s="73"/>
      <c r="G78" s="73"/>
      <c r="H78" s="73"/>
      <c r="L78" s="75"/>
    </row>
    <row r="79" s="74" customFormat="true" ht="15" hidden="false" customHeight="true" outlineLevel="0" collapsed="false">
      <c r="B79" s="75"/>
      <c r="C79" s="72" t="s">
        <v>28</v>
      </c>
      <c r="L79" s="75"/>
    </row>
    <row r="80" s="74" customFormat="true" ht="19.5" hidden="false" customHeight="true" outlineLevel="0" collapsed="false">
      <c r="B80" s="75"/>
      <c r="E80" s="77" t="str">
        <f aca="false">$E$9</f>
        <v>1 - SO 01 Parkovací dům pro kola</v>
      </c>
      <c r="F80" s="77"/>
      <c r="G80" s="77"/>
      <c r="H80" s="77"/>
      <c r="L80" s="75"/>
    </row>
    <row r="81" s="74" customFormat="true" ht="7.5" hidden="false" customHeight="true" outlineLevel="0" collapsed="false">
      <c r="B81" s="75"/>
      <c r="L81" s="75"/>
    </row>
    <row r="82" s="74" customFormat="true" ht="18.75" hidden="false" customHeight="true" outlineLevel="0" collapsed="false">
      <c r="B82" s="75"/>
      <c r="C82" s="72" t="s">
        <v>32</v>
      </c>
      <c r="F82" s="78" t="str">
        <f aca="false">$F$12</f>
        <v> </v>
      </c>
      <c r="I82" s="72" t="s">
        <v>34</v>
      </c>
      <c r="J82" s="79" t="str">
        <f aca="false">IF($J$12="","",$J$12)</f>
        <v/>
      </c>
      <c r="L82" s="75"/>
    </row>
    <row r="83" s="74" customFormat="true" ht="7.5" hidden="false" customHeight="true" outlineLevel="0" collapsed="false">
      <c r="B83" s="75"/>
      <c r="L83" s="75"/>
    </row>
    <row r="84" s="74" customFormat="true" ht="15.75" hidden="false" customHeight="true" outlineLevel="0" collapsed="false">
      <c r="B84" s="75"/>
      <c r="C84" s="72" t="s">
        <v>35</v>
      </c>
      <c r="F84" s="78" t="str">
        <f aca="false">$E$15</f>
        <v>Město Třinec, Jablunkovská 160, 739 61 Třinec</v>
      </c>
      <c r="I84" s="72" t="s">
        <v>40</v>
      </c>
      <c r="J84" s="78" t="str">
        <f aca="false">$E$21</f>
        <v>OPTIMA spol. s r.o., Žižkova 738, Vysoké Mýto</v>
      </c>
      <c r="L84" s="75"/>
    </row>
    <row r="85" s="74" customFormat="true" ht="15" hidden="false" customHeight="true" outlineLevel="0" collapsed="false">
      <c r="B85" s="75"/>
      <c r="C85" s="72" t="s">
        <v>39</v>
      </c>
      <c r="F85" s="78" t="str">
        <f aca="false">IF($E$18="","",$E$18)</f>
        <v/>
      </c>
      <c r="L85" s="75"/>
    </row>
    <row r="86" s="74" customFormat="true" ht="11.25" hidden="false" customHeight="true" outlineLevel="0" collapsed="false">
      <c r="B86" s="75"/>
      <c r="L86" s="75"/>
    </row>
    <row r="87" s="119" customFormat="true" ht="30" hidden="false" customHeight="true" outlineLevel="0" collapsed="false">
      <c r="B87" s="120"/>
      <c r="C87" s="121" t="s">
        <v>74</v>
      </c>
      <c r="D87" s="122" t="s">
        <v>75</v>
      </c>
      <c r="E87" s="122" t="s">
        <v>76</v>
      </c>
      <c r="F87" s="122" t="s">
        <v>77</v>
      </c>
      <c r="G87" s="122" t="s">
        <v>78</v>
      </c>
      <c r="H87" s="122" t="s">
        <v>79</v>
      </c>
      <c r="I87" s="122" t="s">
        <v>80</v>
      </c>
      <c r="J87" s="122" t="s">
        <v>81</v>
      </c>
      <c r="K87" s="123" t="s">
        <v>82</v>
      </c>
      <c r="L87" s="120"/>
      <c r="M87" s="124" t="s">
        <v>83</v>
      </c>
      <c r="N87" s="125" t="s">
        <v>47</v>
      </c>
      <c r="O87" s="125" t="s">
        <v>84</v>
      </c>
      <c r="P87" s="125" t="s">
        <v>85</v>
      </c>
      <c r="Q87" s="125" t="s">
        <v>86</v>
      </c>
      <c r="R87" s="125" t="s">
        <v>87</v>
      </c>
      <c r="S87" s="125" t="s">
        <v>88</v>
      </c>
      <c r="T87" s="126" t="s">
        <v>89</v>
      </c>
    </row>
    <row r="88" s="74" customFormat="true" ht="30" hidden="false" customHeight="true" outlineLevel="0" collapsed="false">
      <c r="B88" s="75"/>
      <c r="C88" s="108" t="s">
        <v>59</v>
      </c>
      <c r="J88" s="127" t="n">
        <f aca="false">J89+J263</f>
        <v>0</v>
      </c>
      <c r="L88" s="75"/>
      <c r="M88" s="128"/>
      <c r="N88" s="84"/>
      <c r="O88" s="84"/>
      <c r="P88" s="129" t="n">
        <f aca="false">$P$89+$P$263</f>
        <v>599.368663</v>
      </c>
      <c r="Q88" s="84"/>
      <c r="R88" s="129" t="n">
        <f aca="false">$R$89+$R$263</f>
        <v>152.37609928</v>
      </c>
      <c r="S88" s="84"/>
      <c r="T88" s="130" t="n">
        <f aca="false">$T$89+$T$263</f>
        <v>111.15</v>
      </c>
      <c r="AT88" s="74" t="s">
        <v>90</v>
      </c>
      <c r="AU88" s="74" t="s">
        <v>60</v>
      </c>
      <c r="BK88" s="131" t="n">
        <f aca="false">$BK$89+$BK$263</f>
        <v>0</v>
      </c>
    </row>
    <row r="89" s="132" customFormat="true" ht="37.5" hidden="false" customHeight="true" outlineLevel="0" collapsed="false">
      <c r="B89" s="133"/>
      <c r="D89" s="134" t="s">
        <v>90</v>
      </c>
      <c r="E89" s="135" t="s">
        <v>91</v>
      </c>
      <c r="F89" s="135" t="s">
        <v>92</v>
      </c>
      <c r="J89" s="136" t="n">
        <f aca="false">J90+J160+J185+J206+J237+J242+J253+J261</f>
        <v>0</v>
      </c>
      <c r="L89" s="133"/>
      <c r="M89" s="137"/>
      <c r="P89" s="138" t="n">
        <f aca="false">$P$90+$P$160+$P$185+$P$206+$P$237+$P$241+$P$242+$P$253+$P$261</f>
        <v>594.970663</v>
      </c>
      <c r="R89" s="138" t="n">
        <f aca="false">$R$90+$R$160+$R$185+$R$206+$R$237+$R$241+$R$242+$R$253+$R$261</f>
        <v>152.36638928</v>
      </c>
      <c r="T89" s="139" t="n">
        <f aca="false">$T$90+$T$160+$T$185+$T$206+$T$237+$T$241+$T$242+$T$253+$T$261</f>
        <v>111.15</v>
      </c>
      <c r="AR89" s="134" t="s">
        <v>93</v>
      </c>
      <c r="AT89" s="134" t="s">
        <v>90</v>
      </c>
      <c r="AU89" s="134" t="s">
        <v>94</v>
      </c>
      <c r="AY89" s="134" t="s">
        <v>95</v>
      </c>
      <c r="BK89" s="140" t="n">
        <f aca="false">$BK$90+$BK$160+$BK$185+$BK$206+$BK$237+$BK$241+$BK$242+$BK$253+$BK$261</f>
        <v>0</v>
      </c>
    </row>
    <row r="90" s="132" customFormat="true" ht="21" hidden="false" customHeight="true" outlineLevel="0" collapsed="false">
      <c r="B90" s="133"/>
      <c r="D90" s="134" t="s">
        <v>90</v>
      </c>
      <c r="E90" s="141" t="s">
        <v>93</v>
      </c>
      <c r="F90" s="141" t="s">
        <v>96</v>
      </c>
      <c r="J90" s="142" t="n">
        <f aca="false">$BK$90</f>
        <v>0</v>
      </c>
      <c r="L90" s="133"/>
      <c r="M90" s="137"/>
      <c r="P90" s="138" t="n">
        <f aca="false">SUM($P$91:$P$159)</f>
        <v>280.06788</v>
      </c>
      <c r="R90" s="138" t="n">
        <f aca="false">SUM($R$91:$R$159)</f>
        <v>10.523896</v>
      </c>
      <c r="T90" s="139" t="n">
        <f aca="false">SUM($T$91:$T$159)</f>
        <v>111.15</v>
      </c>
      <c r="AR90" s="134" t="s">
        <v>93</v>
      </c>
      <c r="AT90" s="134" t="s">
        <v>90</v>
      </c>
      <c r="AU90" s="134" t="s">
        <v>93</v>
      </c>
      <c r="AY90" s="134" t="s">
        <v>95</v>
      </c>
      <c r="BK90" s="140" t="n">
        <f aca="false">SUM($BK$91:$BK$159)</f>
        <v>0</v>
      </c>
    </row>
    <row r="91" s="74" customFormat="true" ht="15.75" hidden="false" customHeight="true" outlineLevel="0" collapsed="false">
      <c r="B91" s="75"/>
      <c r="C91" s="143" t="s">
        <v>93</v>
      </c>
      <c r="D91" s="143" t="s">
        <v>97</v>
      </c>
      <c r="E91" s="144" t="s">
        <v>98</v>
      </c>
      <c r="F91" s="145" t="s">
        <v>99</v>
      </c>
      <c r="G91" s="146" t="s">
        <v>100</v>
      </c>
      <c r="H91" s="147" t="n">
        <v>3</v>
      </c>
      <c r="I91" s="148"/>
      <c r="J91" s="148" t="n">
        <f aca="false">ROUND($I$91*$H$91,2)</f>
        <v>0</v>
      </c>
      <c r="K91" s="145" t="s">
        <v>101</v>
      </c>
      <c r="L91" s="75"/>
      <c r="M91" s="149"/>
      <c r="N91" s="150" t="s">
        <v>48</v>
      </c>
      <c r="O91" s="151" t="n">
        <v>5.182</v>
      </c>
      <c r="P91" s="151" t="n">
        <f aca="false">$O$91*$H$91</f>
        <v>15.546</v>
      </c>
      <c r="Q91" s="151" t="n">
        <v>0</v>
      </c>
      <c r="R91" s="151" t="n">
        <f aca="false">$Q$91*$H$91</f>
        <v>0</v>
      </c>
      <c r="S91" s="151" t="n">
        <v>0</v>
      </c>
      <c r="T91" s="152" t="n">
        <f aca="false">$S$91*$H$91</f>
        <v>0</v>
      </c>
      <c r="AR91" s="80" t="s">
        <v>102</v>
      </c>
      <c r="AT91" s="80" t="s">
        <v>97</v>
      </c>
      <c r="AU91" s="80" t="s">
        <v>22</v>
      </c>
      <c r="AY91" s="74" t="s">
        <v>95</v>
      </c>
      <c r="BE91" s="153" t="n">
        <f aca="false">IF($N$91="základní",$J$91,0)</f>
        <v>0</v>
      </c>
      <c r="BF91" s="153" t="n">
        <f aca="false">IF($N$91="snížená",$J$91,0)</f>
        <v>0</v>
      </c>
      <c r="BG91" s="153" t="n">
        <f aca="false">IF($N$91="zákl. přenesená",$J$91,0)</f>
        <v>0</v>
      </c>
      <c r="BH91" s="153" t="n">
        <f aca="false">IF($N$91="sníž. přenesená",$J$91,0)</f>
        <v>0</v>
      </c>
      <c r="BI91" s="153" t="n">
        <f aca="false">IF($N$91="nulová",$J$91,0)</f>
        <v>0</v>
      </c>
      <c r="BJ91" s="80" t="s">
        <v>93</v>
      </c>
      <c r="BK91" s="153" t="n">
        <f aca="false">ROUND($I$91*$H$91,2)</f>
        <v>0</v>
      </c>
      <c r="BL91" s="80" t="s">
        <v>102</v>
      </c>
      <c r="BM91" s="80" t="s">
        <v>103</v>
      </c>
    </row>
    <row r="92" s="74" customFormat="true" ht="15.75" hidden="false" customHeight="true" outlineLevel="0" collapsed="false">
      <c r="B92" s="154"/>
      <c r="D92" s="155" t="s">
        <v>104</v>
      </c>
      <c r="E92" s="156"/>
      <c r="F92" s="156" t="s">
        <v>105</v>
      </c>
      <c r="H92" s="157" t="n">
        <v>3</v>
      </c>
      <c r="L92" s="154"/>
      <c r="M92" s="158"/>
      <c r="T92" s="159"/>
      <c r="AT92" s="160" t="s">
        <v>104</v>
      </c>
      <c r="AU92" s="160" t="s">
        <v>22</v>
      </c>
      <c r="AV92" s="160" t="s">
        <v>22</v>
      </c>
      <c r="AW92" s="160" t="s">
        <v>60</v>
      </c>
      <c r="AX92" s="160" t="s">
        <v>94</v>
      </c>
      <c r="AY92" s="160" t="s">
        <v>95</v>
      </c>
    </row>
    <row r="93" s="74" customFormat="true" ht="15.75" hidden="false" customHeight="true" outlineLevel="0" collapsed="false">
      <c r="B93" s="75"/>
      <c r="C93" s="143" t="s">
        <v>22</v>
      </c>
      <c r="D93" s="143" t="s">
        <v>97</v>
      </c>
      <c r="E93" s="144" t="s">
        <v>106</v>
      </c>
      <c r="F93" s="145" t="s">
        <v>107</v>
      </c>
      <c r="G93" s="146" t="s">
        <v>108</v>
      </c>
      <c r="H93" s="147" t="n">
        <v>1</v>
      </c>
      <c r="I93" s="148"/>
      <c r="J93" s="148" t="n">
        <f aca="false">ROUND($I$93*$H$93,2)</f>
        <v>0</v>
      </c>
      <c r="K93" s="145" t="s">
        <v>101</v>
      </c>
      <c r="L93" s="75"/>
      <c r="M93" s="149"/>
      <c r="N93" s="150" t="s">
        <v>48</v>
      </c>
      <c r="O93" s="151" t="n">
        <v>2.02</v>
      </c>
      <c r="P93" s="151" t="n">
        <f aca="false">$O$93*$H$93</f>
        <v>2.02</v>
      </c>
      <c r="Q93" s="151" t="n">
        <v>0</v>
      </c>
      <c r="R93" s="151" t="n">
        <f aca="false">$Q$93*$H$93</f>
        <v>0</v>
      </c>
      <c r="S93" s="151" t="n">
        <v>0</v>
      </c>
      <c r="T93" s="152" t="n">
        <f aca="false">$S$93*$H$93</f>
        <v>0</v>
      </c>
      <c r="AR93" s="80" t="s">
        <v>102</v>
      </c>
      <c r="AT93" s="80" t="s">
        <v>97</v>
      </c>
      <c r="AU93" s="80" t="s">
        <v>22</v>
      </c>
      <c r="AY93" s="74" t="s">
        <v>95</v>
      </c>
      <c r="BE93" s="153" t="n">
        <f aca="false">IF($N$93="základní",$J$93,0)</f>
        <v>0</v>
      </c>
      <c r="BF93" s="153" t="n">
        <f aca="false">IF($N$93="snížená",$J$93,0)</f>
        <v>0</v>
      </c>
      <c r="BG93" s="153" t="n">
        <f aca="false">IF($N$93="zákl. přenesená",$J$93,0)</f>
        <v>0</v>
      </c>
      <c r="BH93" s="153" t="n">
        <f aca="false">IF($N$93="sníž. přenesená",$J$93,0)</f>
        <v>0</v>
      </c>
      <c r="BI93" s="153" t="n">
        <f aca="false">IF($N$93="nulová",$J$93,0)</f>
        <v>0</v>
      </c>
      <c r="BJ93" s="80" t="s">
        <v>93</v>
      </c>
      <c r="BK93" s="153" t="n">
        <f aca="false">ROUND($I$93*$H$93,2)</f>
        <v>0</v>
      </c>
      <c r="BL93" s="80" t="s">
        <v>102</v>
      </c>
      <c r="BM93" s="80" t="s">
        <v>109</v>
      </c>
    </row>
    <row r="94" s="74" customFormat="true" ht="15.75" hidden="false" customHeight="true" outlineLevel="0" collapsed="false">
      <c r="B94" s="154"/>
      <c r="D94" s="155" t="s">
        <v>104</v>
      </c>
      <c r="E94" s="156"/>
      <c r="F94" s="156" t="s">
        <v>110</v>
      </c>
      <c r="H94" s="157" t="n">
        <v>1</v>
      </c>
      <c r="L94" s="154"/>
      <c r="M94" s="158"/>
      <c r="T94" s="159"/>
      <c r="AT94" s="160" t="s">
        <v>104</v>
      </c>
      <c r="AU94" s="160" t="s">
        <v>22</v>
      </c>
      <c r="AV94" s="160" t="s">
        <v>22</v>
      </c>
      <c r="AW94" s="160" t="s">
        <v>60</v>
      </c>
      <c r="AX94" s="160" t="s">
        <v>94</v>
      </c>
      <c r="AY94" s="160" t="s">
        <v>95</v>
      </c>
    </row>
    <row r="95" s="74" customFormat="true" ht="15.75" hidden="false" customHeight="true" outlineLevel="0" collapsed="false">
      <c r="B95" s="75"/>
      <c r="C95" s="143" t="s">
        <v>111</v>
      </c>
      <c r="D95" s="143" t="s">
        <v>97</v>
      </c>
      <c r="E95" s="144" t="s">
        <v>112</v>
      </c>
      <c r="F95" s="145" t="s">
        <v>113</v>
      </c>
      <c r="G95" s="146" t="s">
        <v>108</v>
      </c>
      <c r="H95" s="147" t="n">
        <v>1</v>
      </c>
      <c r="I95" s="148"/>
      <c r="J95" s="148" t="n">
        <f aca="false">ROUND($I$95*$H$95,2)</f>
        <v>0</v>
      </c>
      <c r="K95" s="145" t="s">
        <v>101</v>
      </c>
      <c r="L95" s="75"/>
      <c r="M95" s="149"/>
      <c r="N95" s="150" t="s">
        <v>48</v>
      </c>
      <c r="O95" s="151" t="n">
        <v>1.26</v>
      </c>
      <c r="P95" s="151" t="n">
        <f aca="false">$O$95*$H$95</f>
        <v>1.26</v>
      </c>
      <c r="Q95" s="151" t="n">
        <v>0</v>
      </c>
      <c r="R95" s="151" t="n">
        <f aca="false">$Q$95*$H$95</f>
        <v>0</v>
      </c>
      <c r="S95" s="151" t="n">
        <v>0</v>
      </c>
      <c r="T95" s="152" t="n">
        <f aca="false">$S$95*$H$95</f>
        <v>0</v>
      </c>
      <c r="AR95" s="80" t="s">
        <v>102</v>
      </c>
      <c r="AT95" s="80" t="s">
        <v>97</v>
      </c>
      <c r="AU95" s="80" t="s">
        <v>22</v>
      </c>
      <c r="AY95" s="74" t="s">
        <v>95</v>
      </c>
      <c r="BE95" s="153" t="n">
        <f aca="false">IF($N$95="základní",$J$95,0)</f>
        <v>0</v>
      </c>
      <c r="BF95" s="153" t="n">
        <f aca="false">IF($N$95="snížená",$J$95,0)</f>
        <v>0</v>
      </c>
      <c r="BG95" s="153" t="n">
        <f aca="false">IF($N$95="zákl. přenesená",$J$95,0)</f>
        <v>0</v>
      </c>
      <c r="BH95" s="153" t="n">
        <f aca="false">IF($N$95="sníž. přenesená",$J$95,0)</f>
        <v>0</v>
      </c>
      <c r="BI95" s="153" t="n">
        <f aca="false">IF($N$95="nulová",$J$95,0)</f>
        <v>0</v>
      </c>
      <c r="BJ95" s="80" t="s">
        <v>93</v>
      </c>
      <c r="BK95" s="153" t="n">
        <f aca="false">ROUND($I$95*$H$95,2)</f>
        <v>0</v>
      </c>
      <c r="BL95" s="80" t="s">
        <v>102</v>
      </c>
      <c r="BM95" s="80" t="s">
        <v>114</v>
      </c>
    </row>
    <row r="96" s="74" customFormat="true" ht="15.75" hidden="false" customHeight="true" outlineLevel="0" collapsed="false">
      <c r="B96" s="154"/>
      <c r="D96" s="155" t="s">
        <v>104</v>
      </c>
      <c r="E96" s="156"/>
      <c r="F96" s="156" t="s">
        <v>110</v>
      </c>
      <c r="H96" s="157" t="n">
        <v>1</v>
      </c>
      <c r="L96" s="154"/>
      <c r="M96" s="158"/>
      <c r="T96" s="159"/>
      <c r="AT96" s="160" t="s">
        <v>104</v>
      </c>
      <c r="AU96" s="160" t="s">
        <v>22</v>
      </c>
      <c r="AV96" s="160" t="s">
        <v>22</v>
      </c>
      <c r="AW96" s="160" t="s">
        <v>60</v>
      </c>
      <c r="AX96" s="160" t="s">
        <v>94</v>
      </c>
      <c r="AY96" s="160" t="s">
        <v>95</v>
      </c>
    </row>
    <row r="97" s="74" customFormat="true" ht="15.75" hidden="false" customHeight="true" outlineLevel="0" collapsed="false">
      <c r="B97" s="75"/>
      <c r="C97" s="143" t="s">
        <v>102</v>
      </c>
      <c r="D97" s="143" t="s">
        <v>97</v>
      </c>
      <c r="E97" s="144" t="s">
        <v>115</v>
      </c>
      <c r="F97" s="145" t="s">
        <v>116</v>
      </c>
      <c r="G97" s="146" t="s">
        <v>108</v>
      </c>
      <c r="H97" s="147" t="n">
        <v>2</v>
      </c>
      <c r="I97" s="148"/>
      <c r="J97" s="148" t="n">
        <f aca="false">ROUND($I$97*$H$97,2)</f>
        <v>0</v>
      </c>
      <c r="K97" s="145" t="s">
        <v>101</v>
      </c>
      <c r="L97" s="75"/>
      <c r="M97" s="149"/>
      <c r="N97" s="150" t="s">
        <v>48</v>
      </c>
      <c r="O97" s="151" t="n">
        <v>4.553</v>
      </c>
      <c r="P97" s="151" t="n">
        <f aca="false">$O$97*$H$97</f>
        <v>9.106</v>
      </c>
      <c r="Q97" s="151" t="n">
        <v>0.00017</v>
      </c>
      <c r="R97" s="151" t="n">
        <f aca="false">$Q$97*$H$97</f>
        <v>0.00034</v>
      </c>
      <c r="S97" s="151" t="n">
        <v>0</v>
      </c>
      <c r="T97" s="152" t="n">
        <f aca="false">$S$97*$H$97</f>
        <v>0</v>
      </c>
      <c r="AR97" s="80" t="s">
        <v>102</v>
      </c>
      <c r="AT97" s="80" t="s">
        <v>97</v>
      </c>
      <c r="AU97" s="80" t="s">
        <v>22</v>
      </c>
      <c r="AY97" s="74" t="s">
        <v>95</v>
      </c>
      <c r="BE97" s="153" t="n">
        <f aca="false">IF($N$97="základní",$J$97,0)</f>
        <v>0</v>
      </c>
      <c r="BF97" s="153" t="n">
        <f aca="false">IF($N$97="snížená",$J$97,0)</f>
        <v>0</v>
      </c>
      <c r="BG97" s="153" t="n">
        <f aca="false">IF($N$97="zákl. přenesená",$J$97,0)</f>
        <v>0</v>
      </c>
      <c r="BH97" s="153" t="n">
        <f aca="false">IF($N$97="sníž. přenesená",$J$97,0)</f>
        <v>0</v>
      </c>
      <c r="BI97" s="153" t="n">
        <f aca="false">IF($N$97="nulová",$J$97,0)</f>
        <v>0</v>
      </c>
      <c r="BJ97" s="80" t="s">
        <v>93</v>
      </c>
      <c r="BK97" s="153" t="n">
        <f aca="false">ROUND($I$97*$H$97,2)</f>
        <v>0</v>
      </c>
      <c r="BL97" s="80" t="s">
        <v>102</v>
      </c>
      <c r="BM97" s="80" t="s">
        <v>117</v>
      </c>
    </row>
    <row r="98" s="74" customFormat="true" ht="15.75" hidden="false" customHeight="true" outlineLevel="0" collapsed="false">
      <c r="B98" s="154"/>
      <c r="D98" s="155" t="s">
        <v>104</v>
      </c>
      <c r="E98" s="156"/>
      <c r="F98" s="156" t="s">
        <v>118</v>
      </c>
      <c r="H98" s="157" t="n">
        <v>2</v>
      </c>
      <c r="L98" s="154"/>
      <c r="M98" s="158"/>
      <c r="T98" s="159"/>
      <c r="AT98" s="160" t="s">
        <v>104</v>
      </c>
      <c r="AU98" s="160" t="s">
        <v>22</v>
      </c>
      <c r="AV98" s="160" t="s">
        <v>22</v>
      </c>
      <c r="AW98" s="160" t="s">
        <v>60</v>
      </c>
      <c r="AX98" s="160" t="s">
        <v>94</v>
      </c>
      <c r="AY98" s="160" t="s">
        <v>95</v>
      </c>
    </row>
    <row r="99" s="74" customFormat="true" ht="15.75" hidden="false" customHeight="true" outlineLevel="0" collapsed="false">
      <c r="B99" s="75"/>
      <c r="C99" s="143" t="s">
        <v>119</v>
      </c>
      <c r="D99" s="143" t="s">
        <v>97</v>
      </c>
      <c r="E99" s="144" t="s">
        <v>120</v>
      </c>
      <c r="F99" s="145" t="s">
        <v>121</v>
      </c>
      <c r="G99" s="146" t="s">
        <v>122</v>
      </c>
      <c r="H99" s="147" t="n">
        <v>150</v>
      </c>
      <c r="I99" s="148"/>
      <c r="J99" s="148" t="n">
        <f aca="false">ROUND($I$99*$H$99,2)</f>
        <v>0</v>
      </c>
      <c r="K99" s="145" t="s">
        <v>101</v>
      </c>
      <c r="L99" s="75"/>
      <c r="M99" s="149"/>
      <c r="N99" s="150" t="s">
        <v>48</v>
      </c>
      <c r="O99" s="151" t="n">
        <v>0.201</v>
      </c>
      <c r="P99" s="151" t="n">
        <f aca="false">$O$99*$H$99</f>
        <v>30.15</v>
      </c>
      <c r="Q99" s="151" t="n">
        <v>0</v>
      </c>
      <c r="R99" s="151" t="n">
        <f aca="false">$Q$99*$H$99</f>
        <v>0</v>
      </c>
      <c r="S99" s="151" t="n">
        <v>0.56</v>
      </c>
      <c r="T99" s="152" t="n">
        <f aca="false">$S$99*$H$99</f>
        <v>84</v>
      </c>
      <c r="AR99" s="80" t="s">
        <v>102</v>
      </c>
      <c r="AT99" s="80" t="s">
        <v>97</v>
      </c>
      <c r="AU99" s="80" t="s">
        <v>22</v>
      </c>
      <c r="AY99" s="74" t="s">
        <v>95</v>
      </c>
      <c r="BE99" s="153" t="n">
        <f aca="false">IF($N$99="základní",$J$99,0)</f>
        <v>0</v>
      </c>
      <c r="BF99" s="153" t="n">
        <f aca="false">IF($N$99="snížená",$J$99,0)</f>
        <v>0</v>
      </c>
      <c r="BG99" s="153" t="n">
        <f aca="false">IF($N$99="zákl. přenesená",$J$99,0)</f>
        <v>0</v>
      </c>
      <c r="BH99" s="153" t="n">
        <f aca="false">IF($N$99="sníž. přenesená",$J$99,0)</f>
        <v>0</v>
      </c>
      <c r="BI99" s="153" t="n">
        <f aca="false">IF($N$99="nulová",$J$99,0)</f>
        <v>0</v>
      </c>
      <c r="BJ99" s="80" t="s">
        <v>93</v>
      </c>
      <c r="BK99" s="153" t="n">
        <f aca="false">ROUND($I$99*$H$99,2)</f>
        <v>0</v>
      </c>
      <c r="BL99" s="80" t="s">
        <v>102</v>
      </c>
      <c r="BM99" s="80" t="s">
        <v>123</v>
      </c>
    </row>
    <row r="100" s="74" customFormat="true" ht="15.75" hidden="false" customHeight="true" outlineLevel="0" collapsed="false">
      <c r="B100" s="154"/>
      <c r="D100" s="155" t="s">
        <v>104</v>
      </c>
      <c r="E100" s="156"/>
      <c r="F100" s="156" t="s">
        <v>124</v>
      </c>
      <c r="H100" s="157" t="n">
        <v>150</v>
      </c>
      <c r="L100" s="154"/>
      <c r="M100" s="158"/>
      <c r="T100" s="159"/>
      <c r="AT100" s="160" t="s">
        <v>104</v>
      </c>
      <c r="AU100" s="160" t="s">
        <v>22</v>
      </c>
      <c r="AV100" s="160" t="s">
        <v>22</v>
      </c>
      <c r="AW100" s="160" t="s">
        <v>60</v>
      </c>
      <c r="AX100" s="160" t="s">
        <v>94</v>
      </c>
      <c r="AY100" s="160" t="s">
        <v>95</v>
      </c>
    </row>
    <row r="101" s="74" customFormat="true" ht="15.75" hidden="false" customHeight="true" outlineLevel="0" collapsed="false">
      <c r="B101" s="75"/>
      <c r="C101" s="143" t="s">
        <v>125</v>
      </c>
      <c r="D101" s="143" t="s">
        <v>97</v>
      </c>
      <c r="E101" s="144" t="s">
        <v>126</v>
      </c>
      <c r="F101" s="145" t="s">
        <v>127</v>
      </c>
      <c r="G101" s="146" t="s">
        <v>122</v>
      </c>
      <c r="H101" s="147" t="n">
        <v>150</v>
      </c>
      <c r="I101" s="148"/>
      <c r="J101" s="148" t="n">
        <f aca="false">ROUND($I$101*$H$101,2)</f>
        <v>0</v>
      </c>
      <c r="K101" s="145" t="s">
        <v>101</v>
      </c>
      <c r="L101" s="75"/>
      <c r="M101" s="149"/>
      <c r="N101" s="150" t="s">
        <v>48</v>
      </c>
      <c r="O101" s="151" t="n">
        <v>0.108</v>
      </c>
      <c r="P101" s="151" t="n">
        <f aca="false">$O$101*$H$101</f>
        <v>16.2</v>
      </c>
      <c r="Q101" s="151" t="n">
        <v>0</v>
      </c>
      <c r="R101" s="151" t="n">
        <f aca="false">$Q$101*$H$101</f>
        <v>0</v>
      </c>
      <c r="S101" s="151" t="n">
        <v>0.181</v>
      </c>
      <c r="T101" s="152" t="n">
        <f aca="false">$S$101*$H$101</f>
        <v>27.15</v>
      </c>
      <c r="AR101" s="80" t="s">
        <v>102</v>
      </c>
      <c r="AT101" s="80" t="s">
        <v>97</v>
      </c>
      <c r="AU101" s="80" t="s">
        <v>22</v>
      </c>
      <c r="AY101" s="74" t="s">
        <v>95</v>
      </c>
      <c r="BE101" s="153" t="n">
        <f aca="false">IF($N$101="základní",$J$101,0)</f>
        <v>0</v>
      </c>
      <c r="BF101" s="153" t="n">
        <f aca="false">IF($N$101="snížená",$J$101,0)</f>
        <v>0</v>
      </c>
      <c r="BG101" s="153" t="n">
        <f aca="false">IF($N$101="zákl. přenesená",$J$101,0)</f>
        <v>0</v>
      </c>
      <c r="BH101" s="153" t="n">
        <f aca="false">IF($N$101="sníž. přenesená",$J$101,0)</f>
        <v>0</v>
      </c>
      <c r="BI101" s="153" t="n">
        <f aca="false">IF($N$101="nulová",$J$101,0)</f>
        <v>0</v>
      </c>
      <c r="BJ101" s="80" t="s">
        <v>93</v>
      </c>
      <c r="BK101" s="153" t="n">
        <f aca="false">ROUND($I$101*$H$101,2)</f>
        <v>0</v>
      </c>
      <c r="BL101" s="80" t="s">
        <v>102</v>
      </c>
      <c r="BM101" s="80" t="s">
        <v>128</v>
      </c>
    </row>
    <row r="102" s="74" customFormat="true" ht="15.75" hidden="false" customHeight="true" outlineLevel="0" collapsed="false">
      <c r="B102" s="154"/>
      <c r="D102" s="155" t="s">
        <v>104</v>
      </c>
      <c r="E102" s="156"/>
      <c r="F102" s="156" t="s">
        <v>124</v>
      </c>
      <c r="H102" s="157" t="n">
        <v>150</v>
      </c>
      <c r="L102" s="154"/>
      <c r="M102" s="158"/>
      <c r="T102" s="159"/>
      <c r="AT102" s="160" t="s">
        <v>104</v>
      </c>
      <c r="AU102" s="160" t="s">
        <v>22</v>
      </c>
      <c r="AV102" s="160" t="s">
        <v>22</v>
      </c>
      <c r="AW102" s="160" t="s">
        <v>60</v>
      </c>
      <c r="AX102" s="160" t="s">
        <v>94</v>
      </c>
      <c r="AY102" s="160" t="s">
        <v>95</v>
      </c>
    </row>
    <row r="103" s="74" customFormat="true" ht="15.75" hidden="false" customHeight="true" outlineLevel="0" collapsed="false">
      <c r="B103" s="75"/>
      <c r="C103" s="143" t="s">
        <v>129</v>
      </c>
      <c r="D103" s="143" t="s">
        <v>97</v>
      </c>
      <c r="E103" s="144" t="s">
        <v>130</v>
      </c>
      <c r="F103" s="145" t="s">
        <v>131</v>
      </c>
      <c r="G103" s="146" t="s">
        <v>132</v>
      </c>
      <c r="H103" s="147" t="n">
        <v>12</v>
      </c>
      <c r="I103" s="148"/>
      <c r="J103" s="148" t="n">
        <f aca="false">ROUND($I$103*$H$103,2)</f>
        <v>0</v>
      </c>
      <c r="K103" s="145" t="s">
        <v>101</v>
      </c>
      <c r="L103" s="75"/>
      <c r="M103" s="149"/>
      <c r="N103" s="150" t="s">
        <v>48</v>
      </c>
      <c r="O103" s="151" t="n">
        <v>0.547</v>
      </c>
      <c r="P103" s="151" t="n">
        <f aca="false">$O$103*$H$103</f>
        <v>6.564</v>
      </c>
      <c r="Q103" s="151" t="n">
        <v>0.0369</v>
      </c>
      <c r="R103" s="151" t="n">
        <f aca="false">$Q$103*$H$103</f>
        <v>0.4428</v>
      </c>
      <c r="S103" s="151" t="n">
        <v>0</v>
      </c>
      <c r="T103" s="152" t="n">
        <f aca="false">$S$103*$H$103</f>
        <v>0</v>
      </c>
      <c r="AR103" s="80" t="s">
        <v>102</v>
      </c>
      <c r="AT103" s="80" t="s">
        <v>97</v>
      </c>
      <c r="AU103" s="80" t="s">
        <v>22</v>
      </c>
      <c r="AY103" s="74" t="s">
        <v>95</v>
      </c>
      <c r="BE103" s="153" t="n">
        <f aca="false">IF($N$103="základní",$J$103,0)</f>
        <v>0</v>
      </c>
      <c r="BF103" s="153" t="n">
        <f aca="false">IF($N$103="snížená",$J$103,0)</f>
        <v>0</v>
      </c>
      <c r="BG103" s="153" t="n">
        <f aca="false">IF($N$103="zákl. přenesená",$J$103,0)</f>
        <v>0</v>
      </c>
      <c r="BH103" s="153" t="n">
        <f aca="false">IF($N$103="sníž. přenesená",$J$103,0)</f>
        <v>0</v>
      </c>
      <c r="BI103" s="153" t="n">
        <f aca="false">IF($N$103="nulová",$J$103,0)</f>
        <v>0</v>
      </c>
      <c r="BJ103" s="80" t="s">
        <v>93</v>
      </c>
      <c r="BK103" s="153" t="n">
        <f aca="false">ROUND($I$103*$H$103,2)</f>
        <v>0</v>
      </c>
      <c r="BL103" s="80" t="s">
        <v>102</v>
      </c>
      <c r="BM103" s="80" t="s">
        <v>133</v>
      </c>
    </row>
    <row r="104" s="74" customFormat="true" ht="15.75" hidden="false" customHeight="true" outlineLevel="0" collapsed="false">
      <c r="B104" s="154"/>
      <c r="D104" s="155" t="s">
        <v>104</v>
      </c>
      <c r="E104" s="156"/>
      <c r="F104" s="156" t="s">
        <v>134</v>
      </c>
      <c r="H104" s="157" t="n">
        <v>12</v>
      </c>
      <c r="L104" s="154"/>
      <c r="M104" s="158"/>
      <c r="T104" s="159"/>
      <c r="AT104" s="160" t="s">
        <v>104</v>
      </c>
      <c r="AU104" s="160" t="s">
        <v>22</v>
      </c>
      <c r="AV104" s="160" t="s">
        <v>22</v>
      </c>
      <c r="AW104" s="160" t="s">
        <v>60</v>
      </c>
      <c r="AX104" s="160" t="s">
        <v>94</v>
      </c>
      <c r="AY104" s="160" t="s">
        <v>95</v>
      </c>
    </row>
    <row r="105" s="74" customFormat="true" ht="15.75" hidden="false" customHeight="true" outlineLevel="0" collapsed="false">
      <c r="B105" s="75"/>
      <c r="C105" s="143" t="s">
        <v>135</v>
      </c>
      <c r="D105" s="143" t="s">
        <v>97</v>
      </c>
      <c r="E105" s="144" t="s">
        <v>136</v>
      </c>
      <c r="F105" s="145" t="s">
        <v>137</v>
      </c>
      <c r="G105" s="146" t="s">
        <v>100</v>
      </c>
      <c r="H105" s="147" t="n">
        <v>82.62</v>
      </c>
      <c r="I105" s="148"/>
      <c r="J105" s="148" t="n">
        <f aca="false">ROUND($I$105*$H$105,2)</f>
        <v>0</v>
      </c>
      <c r="K105" s="145" t="s">
        <v>101</v>
      </c>
      <c r="L105" s="75"/>
      <c r="M105" s="149"/>
      <c r="N105" s="150" t="s">
        <v>48</v>
      </c>
      <c r="O105" s="151" t="n">
        <v>0.871</v>
      </c>
      <c r="P105" s="151" t="n">
        <f aca="false">$O$105*$H$105</f>
        <v>71.96202</v>
      </c>
      <c r="Q105" s="151" t="n">
        <v>0</v>
      </c>
      <c r="R105" s="151" t="n">
        <f aca="false">$Q$105*$H$105</f>
        <v>0</v>
      </c>
      <c r="S105" s="151" t="n">
        <v>0</v>
      </c>
      <c r="T105" s="152" t="n">
        <f aca="false">$S$105*$H$105</f>
        <v>0</v>
      </c>
      <c r="AR105" s="80" t="s">
        <v>102</v>
      </c>
      <c r="AT105" s="80" t="s">
        <v>97</v>
      </c>
      <c r="AU105" s="80" t="s">
        <v>22</v>
      </c>
      <c r="AY105" s="74" t="s">
        <v>95</v>
      </c>
      <c r="BE105" s="153" t="n">
        <f aca="false">IF($N$105="základní",$J$105,0)</f>
        <v>0</v>
      </c>
      <c r="BF105" s="153" t="n">
        <f aca="false">IF($N$105="snížená",$J$105,0)</f>
        <v>0</v>
      </c>
      <c r="BG105" s="153" t="n">
        <f aca="false">IF($N$105="zákl. přenesená",$J$105,0)</f>
        <v>0</v>
      </c>
      <c r="BH105" s="153" t="n">
        <f aca="false">IF($N$105="sníž. přenesená",$J$105,0)</f>
        <v>0</v>
      </c>
      <c r="BI105" s="153" t="n">
        <f aca="false">IF($N$105="nulová",$J$105,0)</f>
        <v>0</v>
      </c>
      <c r="BJ105" s="80" t="s">
        <v>93</v>
      </c>
      <c r="BK105" s="153" t="n">
        <f aca="false">ROUND($I$105*$H$105,2)</f>
        <v>0</v>
      </c>
      <c r="BL105" s="80" t="s">
        <v>102</v>
      </c>
      <c r="BM105" s="80" t="s">
        <v>138</v>
      </c>
    </row>
    <row r="106" s="74" customFormat="true" ht="15.75" hidden="false" customHeight="true" outlineLevel="0" collapsed="false">
      <c r="B106" s="154"/>
      <c r="D106" s="155" t="s">
        <v>104</v>
      </c>
      <c r="E106" s="156"/>
      <c r="F106" s="156" t="s">
        <v>139</v>
      </c>
      <c r="H106" s="157" t="n">
        <v>82.62</v>
      </c>
      <c r="L106" s="154"/>
      <c r="M106" s="158"/>
      <c r="T106" s="159"/>
      <c r="AT106" s="160" t="s">
        <v>104</v>
      </c>
      <c r="AU106" s="160" t="s">
        <v>22</v>
      </c>
      <c r="AV106" s="160" t="s">
        <v>22</v>
      </c>
      <c r="AW106" s="160" t="s">
        <v>60</v>
      </c>
      <c r="AX106" s="160" t="s">
        <v>94</v>
      </c>
      <c r="AY106" s="160" t="s">
        <v>95</v>
      </c>
    </row>
    <row r="107" s="74" customFormat="true" ht="15.75" hidden="false" customHeight="true" outlineLevel="0" collapsed="false">
      <c r="B107" s="75"/>
      <c r="C107" s="143" t="s">
        <v>140</v>
      </c>
      <c r="D107" s="143" t="s">
        <v>97</v>
      </c>
      <c r="E107" s="144" t="s">
        <v>141</v>
      </c>
      <c r="F107" s="145" t="s">
        <v>142</v>
      </c>
      <c r="G107" s="146" t="s">
        <v>100</v>
      </c>
      <c r="H107" s="147" t="n">
        <v>82.62</v>
      </c>
      <c r="I107" s="148"/>
      <c r="J107" s="148" t="n">
        <f aca="false">ROUND($I$107*$H$107,2)</f>
        <v>0</v>
      </c>
      <c r="K107" s="145" t="s">
        <v>101</v>
      </c>
      <c r="L107" s="75"/>
      <c r="M107" s="149"/>
      <c r="N107" s="150" t="s">
        <v>48</v>
      </c>
      <c r="O107" s="151" t="n">
        <v>0.04</v>
      </c>
      <c r="P107" s="151" t="n">
        <f aca="false">$O$107*$H$107</f>
        <v>3.3048</v>
      </c>
      <c r="Q107" s="151" t="n">
        <v>0</v>
      </c>
      <c r="R107" s="151" t="n">
        <f aca="false">$Q$107*$H$107</f>
        <v>0</v>
      </c>
      <c r="S107" s="151" t="n">
        <v>0</v>
      </c>
      <c r="T107" s="152" t="n">
        <f aca="false">$S$107*$H$107</f>
        <v>0</v>
      </c>
      <c r="AR107" s="80" t="s">
        <v>102</v>
      </c>
      <c r="AT107" s="80" t="s">
        <v>97</v>
      </c>
      <c r="AU107" s="80" t="s">
        <v>22</v>
      </c>
      <c r="AY107" s="74" t="s">
        <v>95</v>
      </c>
      <c r="BE107" s="153" t="n">
        <f aca="false">IF($N$107="základní",$J$107,0)</f>
        <v>0</v>
      </c>
      <c r="BF107" s="153" t="n">
        <f aca="false">IF($N$107="snížená",$J$107,0)</f>
        <v>0</v>
      </c>
      <c r="BG107" s="153" t="n">
        <f aca="false">IF($N$107="zákl. přenesená",$J$107,0)</f>
        <v>0</v>
      </c>
      <c r="BH107" s="153" t="n">
        <f aca="false">IF($N$107="sníž. přenesená",$J$107,0)</f>
        <v>0</v>
      </c>
      <c r="BI107" s="153" t="n">
        <f aca="false">IF($N$107="nulová",$J$107,0)</f>
        <v>0</v>
      </c>
      <c r="BJ107" s="80" t="s">
        <v>93</v>
      </c>
      <c r="BK107" s="153" t="n">
        <f aca="false">ROUND($I$107*$H$107,2)</f>
        <v>0</v>
      </c>
      <c r="BL107" s="80" t="s">
        <v>102</v>
      </c>
      <c r="BM107" s="80" t="s">
        <v>143</v>
      </c>
    </row>
    <row r="108" s="74" customFormat="true" ht="15.75" hidden="false" customHeight="true" outlineLevel="0" collapsed="false">
      <c r="B108" s="154"/>
      <c r="D108" s="155" t="s">
        <v>104</v>
      </c>
      <c r="E108" s="156"/>
      <c r="F108" s="156" t="s">
        <v>139</v>
      </c>
      <c r="H108" s="157" t="n">
        <v>82.62</v>
      </c>
      <c r="L108" s="154"/>
      <c r="M108" s="158"/>
      <c r="T108" s="159"/>
      <c r="AT108" s="160" t="s">
        <v>104</v>
      </c>
      <c r="AU108" s="160" t="s">
        <v>22</v>
      </c>
      <c r="AV108" s="160" t="s">
        <v>22</v>
      </c>
      <c r="AW108" s="160" t="s">
        <v>60</v>
      </c>
      <c r="AX108" s="160" t="s">
        <v>94</v>
      </c>
      <c r="AY108" s="160" t="s">
        <v>95</v>
      </c>
    </row>
    <row r="109" s="74" customFormat="true" ht="15.75" hidden="false" customHeight="true" outlineLevel="0" collapsed="false">
      <c r="B109" s="75"/>
      <c r="C109" s="143" t="s">
        <v>144</v>
      </c>
      <c r="D109" s="143" t="s">
        <v>97</v>
      </c>
      <c r="E109" s="144" t="s">
        <v>145</v>
      </c>
      <c r="F109" s="145" t="s">
        <v>146</v>
      </c>
      <c r="G109" s="146" t="s">
        <v>100</v>
      </c>
      <c r="H109" s="147" t="n">
        <v>5.04</v>
      </c>
      <c r="I109" s="148"/>
      <c r="J109" s="148" t="n">
        <f aca="false">ROUND($I$109*$H$109,2)</f>
        <v>0</v>
      </c>
      <c r="K109" s="145" t="s">
        <v>101</v>
      </c>
      <c r="L109" s="75"/>
      <c r="M109" s="149"/>
      <c r="N109" s="150" t="s">
        <v>48</v>
      </c>
      <c r="O109" s="151" t="n">
        <v>2.94</v>
      </c>
      <c r="P109" s="151" t="n">
        <f aca="false">$O$109*$H$109</f>
        <v>14.8176</v>
      </c>
      <c r="Q109" s="151" t="n">
        <v>0</v>
      </c>
      <c r="R109" s="151" t="n">
        <f aca="false">$Q$109*$H$109</f>
        <v>0</v>
      </c>
      <c r="S109" s="151" t="n">
        <v>0</v>
      </c>
      <c r="T109" s="152" t="n">
        <f aca="false">$S$109*$H$109</f>
        <v>0</v>
      </c>
      <c r="AR109" s="80" t="s">
        <v>102</v>
      </c>
      <c r="AT109" s="80" t="s">
        <v>97</v>
      </c>
      <c r="AU109" s="80" t="s">
        <v>22</v>
      </c>
      <c r="AY109" s="74" t="s">
        <v>95</v>
      </c>
      <c r="BE109" s="153" t="n">
        <f aca="false">IF($N$109="základní",$J$109,0)</f>
        <v>0</v>
      </c>
      <c r="BF109" s="153" t="n">
        <f aca="false">IF($N$109="snížená",$J$109,0)</f>
        <v>0</v>
      </c>
      <c r="BG109" s="153" t="n">
        <f aca="false">IF($N$109="zákl. přenesená",$J$109,0)</f>
        <v>0</v>
      </c>
      <c r="BH109" s="153" t="n">
        <f aca="false">IF($N$109="sníž. přenesená",$J$109,0)</f>
        <v>0</v>
      </c>
      <c r="BI109" s="153" t="n">
        <f aca="false">IF($N$109="nulová",$J$109,0)</f>
        <v>0</v>
      </c>
      <c r="BJ109" s="80" t="s">
        <v>93</v>
      </c>
      <c r="BK109" s="153" t="n">
        <f aca="false">ROUND($I$109*$H$109,2)</f>
        <v>0</v>
      </c>
      <c r="BL109" s="80" t="s">
        <v>102</v>
      </c>
      <c r="BM109" s="80" t="s">
        <v>147</v>
      </c>
    </row>
    <row r="110" s="74" customFormat="true" ht="15.75" hidden="false" customHeight="true" outlineLevel="0" collapsed="false">
      <c r="B110" s="161"/>
      <c r="D110" s="155" t="s">
        <v>104</v>
      </c>
      <c r="E110" s="162"/>
      <c r="F110" s="162" t="s">
        <v>148</v>
      </c>
      <c r="H110" s="163"/>
      <c r="L110" s="161"/>
      <c r="M110" s="164"/>
      <c r="T110" s="165"/>
      <c r="AT110" s="163" t="s">
        <v>104</v>
      </c>
      <c r="AU110" s="163" t="s">
        <v>22</v>
      </c>
      <c r="AV110" s="163" t="s">
        <v>93</v>
      </c>
      <c r="AW110" s="163" t="s">
        <v>60</v>
      </c>
      <c r="AX110" s="163" t="s">
        <v>94</v>
      </c>
      <c r="AY110" s="163" t="s">
        <v>95</v>
      </c>
    </row>
    <row r="111" s="74" customFormat="true" ht="15.75" hidden="false" customHeight="true" outlineLevel="0" collapsed="false">
      <c r="B111" s="154"/>
      <c r="D111" s="166" t="s">
        <v>104</v>
      </c>
      <c r="E111" s="160"/>
      <c r="F111" s="156" t="s">
        <v>149</v>
      </c>
      <c r="H111" s="157" t="n">
        <v>5.04</v>
      </c>
      <c r="L111" s="154"/>
      <c r="M111" s="158"/>
      <c r="T111" s="159"/>
      <c r="AT111" s="160" t="s">
        <v>104</v>
      </c>
      <c r="AU111" s="160" t="s">
        <v>22</v>
      </c>
      <c r="AV111" s="160" t="s">
        <v>22</v>
      </c>
      <c r="AW111" s="160" t="s">
        <v>60</v>
      </c>
      <c r="AX111" s="160" t="s">
        <v>94</v>
      </c>
      <c r="AY111" s="160" t="s">
        <v>95</v>
      </c>
    </row>
    <row r="112" s="74" customFormat="true" ht="15.75" hidden="false" customHeight="true" outlineLevel="0" collapsed="false">
      <c r="B112" s="75"/>
      <c r="C112" s="143" t="s">
        <v>150</v>
      </c>
      <c r="D112" s="143" t="s">
        <v>97</v>
      </c>
      <c r="E112" s="144" t="s">
        <v>151</v>
      </c>
      <c r="F112" s="145" t="s">
        <v>152</v>
      </c>
      <c r="G112" s="146" t="s">
        <v>100</v>
      </c>
      <c r="H112" s="147" t="n">
        <v>5.04</v>
      </c>
      <c r="I112" s="148"/>
      <c r="J112" s="148" t="n">
        <f aca="false">ROUND($I$112*$H$112,2)</f>
        <v>0</v>
      </c>
      <c r="K112" s="145" t="s">
        <v>101</v>
      </c>
      <c r="L112" s="75"/>
      <c r="M112" s="149"/>
      <c r="N112" s="150" t="s">
        <v>48</v>
      </c>
      <c r="O112" s="151" t="n">
        <v>0.8</v>
      </c>
      <c r="P112" s="151" t="n">
        <f aca="false">$O$112*$H$112</f>
        <v>4.032</v>
      </c>
      <c r="Q112" s="151" t="n">
        <v>0</v>
      </c>
      <c r="R112" s="151" t="n">
        <f aca="false">$Q$112*$H$112</f>
        <v>0</v>
      </c>
      <c r="S112" s="151" t="n">
        <v>0</v>
      </c>
      <c r="T112" s="152" t="n">
        <f aca="false">$S$112*$H$112</f>
        <v>0</v>
      </c>
      <c r="AR112" s="80" t="s">
        <v>102</v>
      </c>
      <c r="AT112" s="80" t="s">
        <v>97</v>
      </c>
      <c r="AU112" s="80" t="s">
        <v>22</v>
      </c>
      <c r="AY112" s="74" t="s">
        <v>95</v>
      </c>
      <c r="BE112" s="153" t="n">
        <f aca="false">IF($N$112="základní",$J$112,0)</f>
        <v>0</v>
      </c>
      <c r="BF112" s="153" t="n">
        <f aca="false">IF($N$112="snížená",$J$112,0)</f>
        <v>0</v>
      </c>
      <c r="BG112" s="153" t="n">
        <f aca="false">IF($N$112="zákl. přenesená",$J$112,0)</f>
        <v>0</v>
      </c>
      <c r="BH112" s="153" t="n">
        <f aca="false">IF($N$112="sníž. přenesená",$J$112,0)</f>
        <v>0</v>
      </c>
      <c r="BI112" s="153" t="n">
        <f aca="false">IF($N$112="nulová",$J$112,0)</f>
        <v>0</v>
      </c>
      <c r="BJ112" s="80" t="s">
        <v>93</v>
      </c>
      <c r="BK112" s="153" t="n">
        <f aca="false">ROUND($I$112*$H$112,2)</f>
        <v>0</v>
      </c>
      <c r="BL112" s="80" t="s">
        <v>102</v>
      </c>
      <c r="BM112" s="80" t="s">
        <v>153</v>
      </c>
    </row>
    <row r="113" s="74" customFormat="true" ht="15.75" hidden="false" customHeight="true" outlineLevel="0" collapsed="false">
      <c r="B113" s="161"/>
      <c r="D113" s="155" t="s">
        <v>104</v>
      </c>
      <c r="E113" s="162"/>
      <c r="F113" s="162" t="s">
        <v>148</v>
      </c>
      <c r="H113" s="163"/>
      <c r="L113" s="161"/>
      <c r="M113" s="164"/>
      <c r="T113" s="165"/>
      <c r="AT113" s="163" t="s">
        <v>104</v>
      </c>
      <c r="AU113" s="163" t="s">
        <v>22</v>
      </c>
      <c r="AV113" s="163" t="s">
        <v>93</v>
      </c>
      <c r="AW113" s="163" t="s">
        <v>60</v>
      </c>
      <c r="AX113" s="163" t="s">
        <v>94</v>
      </c>
      <c r="AY113" s="163" t="s">
        <v>95</v>
      </c>
    </row>
    <row r="114" s="74" customFormat="true" ht="15.75" hidden="false" customHeight="true" outlineLevel="0" collapsed="false">
      <c r="B114" s="154"/>
      <c r="D114" s="166" t="s">
        <v>104</v>
      </c>
      <c r="E114" s="160"/>
      <c r="F114" s="156" t="s">
        <v>149</v>
      </c>
      <c r="H114" s="157" t="n">
        <v>5.04</v>
      </c>
      <c r="L114" s="154"/>
      <c r="M114" s="158"/>
      <c r="T114" s="159"/>
      <c r="AT114" s="160" t="s">
        <v>104</v>
      </c>
      <c r="AU114" s="160" t="s">
        <v>22</v>
      </c>
      <c r="AV114" s="160" t="s">
        <v>22</v>
      </c>
      <c r="AW114" s="160" t="s">
        <v>60</v>
      </c>
      <c r="AX114" s="160" t="s">
        <v>94</v>
      </c>
      <c r="AY114" s="160" t="s">
        <v>95</v>
      </c>
    </row>
    <row r="115" s="74" customFormat="true" ht="15.75" hidden="false" customHeight="true" outlineLevel="0" collapsed="false">
      <c r="B115" s="75"/>
      <c r="C115" s="143" t="s">
        <v>154</v>
      </c>
      <c r="D115" s="143" t="s">
        <v>97</v>
      </c>
      <c r="E115" s="144" t="s">
        <v>155</v>
      </c>
      <c r="F115" s="145" t="s">
        <v>156</v>
      </c>
      <c r="G115" s="146" t="s">
        <v>108</v>
      </c>
      <c r="H115" s="147" t="n">
        <v>1</v>
      </c>
      <c r="I115" s="148"/>
      <c r="J115" s="148" t="n">
        <f aca="false">ROUND($I$115*$H$115,2)</f>
        <v>0</v>
      </c>
      <c r="K115" s="145" t="s">
        <v>101</v>
      </c>
      <c r="L115" s="75"/>
      <c r="M115" s="149"/>
      <c r="N115" s="150" t="s">
        <v>48</v>
      </c>
      <c r="O115" s="151" t="n">
        <v>4.85</v>
      </c>
      <c r="P115" s="151" t="n">
        <f aca="false">$O$115*$H$115</f>
        <v>4.85</v>
      </c>
      <c r="Q115" s="151" t="n">
        <v>0</v>
      </c>
      <c r="R115" s="151" t="n">
        <f aca="false">$Q$115*$H$115</f>
        <v>0</v>
      </c>
      <c r="S115" s="151" t="n">
        <v>0</v>
      </c>
      <c r="T115" s="152" t="n">
        <f aca="false">$S$115*$H$115</f>
        <v>0</v>
      </c>
      <c r="AR115" s="80" t="s">
        <v>102</v>
      </c>
      <c r="AT115" s="80" t="s">
        <v>97</v>
      </c>
      <c r="AU115" s="80" t="s">
        <v>22</v>
      </c>
      <c r="AY115" s="74" t="s">
        <v>95</v>
      </c>
      <c r="BE115" s="153" t="n">
        <f aca="false">IF($N$115="základní",$J$115,0)</f>
        <v>0</v>
      </c>
      <c r="BF115" s="153" t="n">
        <f aca="false">IF($N$115="snížená",$J$115,0)</f>
        <v>0</v>
      </c>
      <c r="BG115" s="153" t="n">
        <f aca="false">IF($N$115="zákl. přenesená",$J$115,0)</f>
        <v>0</v>
      </c>
      <c r="BH115" s="153" t="n">
        <f aca="false">IF($N$115="sníž. přenesená",$J$115,0)</f>
        <v>0</v>
      </c>
      <c r="BI115" s="153" t="n">
        <f aca="false">IF($N$115="nulová",$J$115,0)</f>
        <v>0</v>
      </c>
      <c r="BJ115" s="80" t="s">
        <v>93</v>
      </c>
      <c r="BK115" s="153" t="n">
        <f aca="false">ROUND($I$115*$H$115,2)</f>
        <v>0</v>
      </c>
      <c r="BL115" s="80" t="s">
        <v>102</v>
      </c>
      <c r="BM115" s="80" t="s">
        <v>157</v>
      </c>
    </row>
    <row r="116" s="74" customFormat="true" ht="15.75" hidden="false" customHeight="true" outlineLevel="0" collapsed="false">
      <c r="B116" s="154"/>
      <c r="D116" s="155" t="s">
        <v>104</v>
      </c>
      <c r="E116" s="156"/>
      <c r="F116" s="156" t="s">
        <v>110</v>
      </c>
      <c r="H116" s="157" t="n">
        <v>1</v>
      </c>
      <c r="L116" s="154"/>
      <c r="M116" s="158"/>
      <c r="T116" s="159"/>
      <c r="AT116" s="160" t="s">
        <v>104</v>
      </c>
      <c r="AU116" s="160" t="s">
        <v>22</v>
      </c>
      <c r="AV116" s="160" t="s">
        <v>22</v>
      </c>
      <c r="AW116" s="160" t="s">
        <v>60</v>
      </c>
      <c r="AX116" s="160" t="s">
        <v>94</v>
      </c>
      <c r="AY116" s="160" t="s">
        <v>95</v>
      </c>
    </row>
    <row r="117" s="74" customFormat="true" ht="15.75" hidden="false" customHeight="true" outlineLevel="0" collapsed="false">
      <c r="B117" s="75"/>
      <c r="C117" s="143" t="s">
        <v>158</v>
      </c>
      <c r="D117" s="143" t="s">
        <v>97</v>
      </c>
      <c r="E117" s="144" t="s">
        <v>159</v>
      </c>
      <c r="F117" s="145" t="s">
        <v>160</v>
      </c>
      <c r="G117" s="146" t="s">
        <v>108</v>
      </c>
      <c r="H117" s="147" t="n">
        <v>1</v>
      </c>
      <c r="I117" s="148"/>
      <c r="J117" s="148" t="n">
        <f aca="false">ROUND($I$117*$H$117,2)</f>
        <v>0</v>
      </c>
      <c r="K117" s="145" t="s">
        <v>101</v>
      </c>
      <c r="L117" s="75"/>
      <c r="M117" s="149"/>
      <c r="N117" s="150" t="s">
        <v>48</v>
      </c>
      <c r="O117" s="151" t="n">
        <v>3.841</v>
      </c>
      <c r="P117" s="151" t="n">
        <f aca="false">$O$117*$H$117</f>
        <v>3.841</v>
      </c>
      <c r="Q117" s="151" t="n">
        <v>0</v>
      </c>
      <c r="R117" s="151" t="n">
        <f aca="false">$Q$117*$H$117</f>
        <v>0</v>
      </c>
      <c r="S117" s="151" t="n">
        <v>0</v>
      </c>
      <c r="T117" s="152" t="n">
        <f aca="false">$S$117*$H$117</f>
        <v>0</v>
      </c>
      <c r="AR117" s="80" t="s">
        <v>102</v>
      </c>
      <c r="AT117" s="80" t="s">
        <v>97</v>
      </c>
      <c r="AU117" s="80" t="s">
        <v>22</v>
      </c>
      <c r="AY117" s="74" t="s">
        <v>95</v>
      </c>
      <c r="BE117" s="153" t="n">
        <f aca="false">IF($N$117="základní",$J$117,0)</f>
        <v>0</v>
      </c>
      <c r="BF117" s="153" t="n">
        <f aca="false">IF($N$117="snížená",$J$117,0)</f>
        <v>0</v>
      </c>
      <c r="BG117" s="153" t="n">
        <f aca="false">IF($N$117="zákl. přenesená",$J$117,0)</f>
        <v>0</v>
      </c>
      <c r="BH117" s="153" t="n">
        <f aca="false">IF($N$117="sníž. přenesená",$J$117,0)</f>
        <v>0</v>
      </c>
      <c r="BI117" s="153" t="n">
        <f aca="false">IF($N$117="nulová",$J$117,0)</f>
        <v>0</v>
      </c>
      <c r="BJ117" s="80" t="s">
        <v>93</v>
      </c>
      <c r="BK117" s="153" t="n">
        <f aca="false">ROUND($I$117*$H$117,2)</f>
        <v>0</v>
      </c>
      <c r="BL117" s="80" t="s">
        <v>102</v>
      </c>
      <c r="BM117" s="80" t="s">
        <v>161</v>
      </c>
    </row>
    <row r="118" s="74" customFormat="true" ht="15.75" hidden="false" customHeight="true" outlineLevel="0" collapsed="false">
      <c r="B118" s="154"/>
      <c r="D118" s="155" t="s">
        <v>104</v>
      </c>
      <c r="E118" s="156"/>
      <c r="F118" s="156" t="s">
        <v>110</v>
      </c>
      <c r="H118" s="157" t="n">
        <v>1</v>
      </c>
      <c r="L118" s="154"/>
      <c r="M118" s="158"/>
      <c r="T118" s="159"/>
      <c r="AT118" s="160" t="s">
        <v>104</v>
      </c>
      <c r="AU118" s="160" t="s">
        <v>22</v>
      </c>
      <c r="AV118" s="160" t="s">
        <v>22</v>
      </c>
      <c r="AW118" s="160" t="s">
        <v>60</v>
      </c>
      <c r="AX118" s="160" t="s">
        <v>94</v>
      </c>
      <c r="AY118" s="160" t="s">
        <v>95</v>
      </c>
    </row>
    <row r="119" s="74" customFormat="true" ht="15.75" hidden="false" customHeight="true" outlineLevel="0" collapsed="false">
      <c r="B119" s="75"/>
      <c r="C119" s="143" t="s">
        <v>162</v>
      </c>
      <c r="D119" s="143" t="s">
        <v>97</v>
      </c>
      <c r="E119" s="144" t="s">
        <v>163</v>
      </c>
      <c r="F119" s="145" t="s">
        <v>164</v>
      </c>
      <c r="G119" s="146" t="s">
        <v>100</v>
      </c>
      <c r="H119" s="147" t="n">
        <v>46.86</v>
      </c>
      <c r="I119" s="148"/>
      <c r="J119" s="148" t="n">
        <f aca="false">ROUND($I$119*$H$119,2)</f>
        <v>0</v>
      </c>
      <c r="K119" s="145" t="s">
        <v>101</v>
      </c>
      <c r="L119" s="75"/>
      <c r="M119" s="149"/>
      <c r="N119" s="150" t="s">
        <v>48</v>
      </c>
      <c r="O119" s="151" t="n">
        <v>0.083</v>
      </c>
      <c r="P119" s="151" t="n">
        <f aca="false">$O$119*$H$119</f>
        <v>3.88938</v>
      </c>
      <c r="Q119" s="151" t="n">
        <v>0</v>
      </c>
      <c r="R119" s="151" t="n">
        <f aca="false">$Q$119*$H$119</f>
        <v>0</v>
      </c>
      <c r="S119" s="151" t="n">
        <v>0</v>
      </c>
      <c r="T119" s="152" t="n">
        <f aca="false">$S$119*$H$119</f>
        <v>0</v>
      </c>
      <c r="AR119" s="80" t="s">
        <v>102</v>
      </c>
      <c r="AT119" s="80" t="s">
        <v>97</v>
      </c>
      <c r="AU119" s="80" t="s">
        <v>22</v>
      </c>
      <c r="AY119" s="74" t="s">
        <v>95</v>
      </c>
      <c r="BE119" s="153" t="n">
        <f aca="false">IF($N$119="základní",$J$119,0)</f>
        <v>0</v>
      </c>
      <c r="BF119" s="153" t="n">
        <f aca="false">IF($N$119="snížená",$J$119,0)</f>
        <v>0</v>
      </c>
      <c r="BG119" s="153" t="n">
        <f aca="false">IF($N$119="zákl. přenesená",$J$119,0)</f>
        <v>0</v>
      </c>
      <c r="BH119" s="153" t="n">
        <f aca="false">IF($N$119="sníž. přenesená",$J$119,0)</f>
        <v>0</v>
      </c>
      <c r="BI119" s="153" t="n">
        <f aca="false">IF($N$119="nulová",$J$119,0)</f>
        <v>0</v>
      </c>
      <c r="BJ119" s="80" t="s">
        <v>93</v>
      </c>
      <c r="BK119" s="153" t="n">
        <f aca="false">ROUND($I$119*$H$119,2)</f>
        <v>0</v>
      </c>
      <c r="BL119" s="80" t="s">
        <v>102</v>
      </c>
      <c r="BM119" s="80" t="s">
        <v>165</v>
      </c>
    </row>
    <row r="120" s="74" customFormat="true" ht="15.75" hidden="false" customHeight="true" outlineLevel="0" collapsed="false">
      <c r="B120" s="154"/>
      <c r="D120" s="155" t="s">
        <v>104</v>
      </c>
      <c r="E120" s="156"/>
      <c r="F120" s="156" t="s">
        <v>166</v>
      </c>
      <c r="H120" s="157" t="n">
        <v>82.62</v>
      </c>
      <c r="L120" s="154"/>
      <c r="M120" s="158"/>
      <c r="T120" s="159"/>
      <c r="AT120" s="160" t="s">
        <v>104</v>
      </c>
      <c r="AU120" s="160" t="s">
        <v>22</v>
      </c>
      <c r="AV120" s="160" t="s">
        <v>22</v>
      </c>
      <c r="AW120" s="160" t="s">
        <v>60</v>
      </c>
      <c r="AX120" s="160" t="s">
        <v>94</v>
      </c>
      <c r="AY120" s="160" t="s">
        <v>95</v>
      </c>
    </row>
    <row r="121" s="74" customFormat="true" ht="15.75" hidden="false" customHeight="true" outlineLevel="0" collapsed="false">
      <c r="B121" s="154"/>
      <c r="D121" s="166" t="s">
        <v>104</v>
      </c>
      <c r="E121" s="160"/>
      <c r="F121" s="156" t="s">
        <v>167</v>
      </c>
      <c r="H121" s="157" t="n">
        <v>5.04</v>
      </c>
      <c r="L121" s="154"/>
      <c r="M121" s="158"/>
      <c r="T121" s="159"/>
      <c r="AT121" s="160" t="s">
        <v>104</v>
      </c>
      <c r="AU121" s="160" t="s">
        <v>22</v>
      </c>
      <c r="AV121" s="160" t="s">
        <v>22</v>
      </c>
      <c r="AW121" s="160" t="s">
        <v>60</v>
      </c>
      <c r="AX121" s="160" t="s">
        <v>94</v>
      </c>
      <c r="AY121" s="160" t="s">
        <v>95</v>
      </c>
    </row>
    <row r="122" s="74" customFormat="true" ht="15.75" hidden="false" customHeight="true" outlineLevel="0" collapsed="false">
      <c r="B122" s="154"/>
      <c r="D122" s="166" t="s">
        <v>104</v>
      </c>
      <c r="E122" s="160"/>
      <c r="F122" s="156" t="s">
        <v>168</v>
      </c>
      <c r="H122" s="157" t="n">
        <v>-12.6</v>
      </c>
      <c r="L122" s="154"/>
      <c r="M122" s="158"/>
      <c r="T122" s="159"/>
      <c r="AT122" s="160" t="s">
        <v>104</v>
      </c>
      <c r="AU122" s="160" t="s">
        <v>22</v>
      </c>
      <c r="AV122" s="160" t="s">
        <v>22</v>
      </c>
      <c r="AW122" s="160" t="s">
        <v>60</v>
      </c>
      <c r="AX122" s="160" t="s">
        <v>94</v>
      </c>
      <c r="AY122" s="160" t="s">
        <v>95</v>
      </c>
    </row>
    <row r="123" s="74" customFormat="true" ht="15.75" hidden="false" customHeight="true" outlineLevel="0" collapsed="false">
      <c r="B123" s="154"/>
      <c r="D123" s="166" t="s">
        <v>104</v>
      </c>
      <c r="E123" s="160"/>
      <c r="F123" s="156" t="s">
        <v>169</v>
      </c>
      <c r="H123" s="157" t="n">
        <v>-28.2</v>
      </c>
      <c r="L123" s="154"/>
      <c r="M123" s="158"/>
      <c r="T123" s="159"/>
      <c r="AT123" s="160" t="s">
        <v>104</v>
      </c>
      <c r="AU123" s="160" t="s">
        <v>22</v>
      </c>
      <c r="AV123" s="160" t="s">
        <v>22</v>
      </c>
      <c r="AW123" s="160" t="s">
        <v>60</v>
      </c>
      <c r="AX123" s="160" t="s">
        <v>94</v>
      </c>
      <c r="AY123" s="160" t="s">
        <v>95</v>
      </c>
    </row>
    <row r="124" s="74" customFormat="true" ht="15.75" hidden="false" customHeight="true" outlineLevel="0" collapsed="false">
      <c r="B124" s="75"/>
      <c r="C124" s="143" t="s">
        <v>170</v>
      </c>
      <c r="D124" s="143" t="s">
        <v>97</v>
      </c>
      <c r="E124" s="144" t="s">
        <v>171</v>
      </c>
      <c r="F124" s="145" t="s">
        <v>172</v>
      </c>
      <c r="G124" s="146" t="s">
        <v>100</v>
      </c>
      <c r="H124" s="147" t="n">
        <v>281.16</v>
      </c>
      <c r="I124" s="148"/>
      <c r="J124" s="148" t="n">
        <f aca="false">ROUND($I$124*$H$124,2)</f>
        <v>0</v>
      </c>
      <c r="K124" s="145" t="s">
        <v>101</v>
      </c>
      <c r="L124" s="75"/>
      <c r="M124" s="149"/>
      <c r="N124" s="150" t="s">
        <v>48</v>
      </c>
      <c r="O124" s="151" t="n">
        <v>0.004</v>
      </c>
      <c r="P124" s="151" t="n">
        <f aca="false">$O$124*$H$124</f>
        <v>1.12464</v>
      </c>
      <c r="Q124" s="151" t="n">
        <v>0</v>
      </c>
      <c r="R124" s="151" t="n">
        <f aca="false">$Q$124*$H$124</f>
        <v>0</v>
      </c>
      <c r="S124" s="151" t="n">
        <v>0</v>
      </c>
      <c r="T124" s="152" t="n">
        <f aca="false">$S$124*$H$124</f>
        <v>0</v>
      </c>
      <c r="AR124" s="80" t="s">
        <v>102</v>
      </c>
      <c r="AT124" s="80" t="s">
        <v>97</v>
      </c>
      <c r="AU124" s="80" t="s">
        <v>22</v>
      </c>
      <c r="AY124" s="74" t="s">
        <v>95</v>
      </c>
      <c r="BE124" s="153" t="n">
        <f aca="false">IF($N$124="základní",$J$124,0)</f>
        <v>0</v>
      </c>
      <c r="BF124" s="153" t="n">
        <f aca="false">IF($N$124="snížená",$J$124,0)</f>
        <v>0</v>
      </c>
      <c r="BG124" s="153" t="n">
        <f aca="false">IF($N$124="zákl. přenesená",$J$124,0)</f>
        <v>0</v>
      </c>
      <c r="BH124" s="153" t="n">
        <f aca="false">IF($N$124="sníž. přenesená",$J$124,0)</f>
        <v>0</v>
      </c>
      <c r="BI124" s="153" t="n">
        <f aca="false">IF($N$124="nulová",$J$124,0)</f>
        <v>0</v>
      </c>
      <c r="BJ124" s="80" t="s">
        <v>93</v>
      </c>
      <c r="BK124" s="153" t="n">
        <f aca="false">ROUND($I$124*$H$124,2)</f>
        <v>0</v>
      </c>
      <c r="BL124" s="80" t="s">
        <v>102</v>
      </c>
      <c r="BM124" s="80" t="s">
        <v>173</v>
      </c>
    </row>
    <row r="125" s="74" customFormat="true" ht="15.75" hidden="false" customHeight="true" outlineLevel="0" collapsed="false">
      <c r="B125" s="154"/>
      <c r="D125" s="155" t="s">
        <v>104</v>
      </c>
      <c r="E125" s="156"/>
      <c r="F125" s="156" t="s">
        <v>174</v>
      </c>
      <c r="H125" s="157" t="n">
        <v>46.86</v>
      </c>
      <c r="L125" s="154"/>
      <c r="M125" s="158"/>
      <c r="T125" s="159"/>
      <c r="AT125" s="160" t="s">
        <v>104</v>
      </c>
      <c r="AU125" s="160" t="s">
        <v>22</v>
      </c>
      <c r="AV125" s="160" t="s">
        <v>22</v>
      </c>
      <c r="AW125" s="160" t="s">
        <v>60</v>
      </c>
      <c r="AX125" s="160" t="s">
        <v>94</v>
      </c>
      <c r="AY125" s="160" t="s">
        <v>95</v>
      </c>
    </row>
    <row r="126" s="74" customFormat="true" ht="15.75" hidden="false" customHeight="true" outlineLevel="0" collapsed="false">
      <c r="B126" s="154"/>
      <c r="D126" s="166" t="s">
        <v>104</v>
      </c>
      <c r="F126" s="156" t="s">
        <v>175</v>
      </c>
      <c r="H126" s="157" t="n">
        <v>281.16</v>
      </c>
      <c r="L126" s="154"/>
      <c r="M126" s="158"/>
      <c r="T126" s="159"/>
      <c r="AT126" s="160" t="s">
        <v>104</v>
      </c>
      <c r="AU126" s="160" t="s">
        <v>22</v>
      </c>
      <c r="AV126" s="160" t="s">
        <v>22</v>
      </c>
      <c r="AW126" s="160" t="s">
        <v>94</v>
      </c>
      <c r="AX126" s="160" t="s">
        <v>93</v>
      </c>
      <c r="AY126" s="160" t="s">
        <v>95</v>
      </c>
    </row>
    <row r="127" s="74" customFormat="true" ht="15.75" hidden="false" customHeight="true" outlineLevel="0" collapsed="false">
      <c r="B127" s="75"/>
      <c r="C127" s="143" t="s">
        <v>176</v>
      </c>
      <c r="D127" s="143" t="s">
        <v>97</v>
      </c>
      <c r="E127" s="144" t="s">
        <v>177</v>
      </c>
      <c r="F127" s="145" t="s">
        <v>178</v>
      </c>
      <c r="G127" s="146" t="s">
        <v>100</v>
      </c>
      <c r="H127" s="147" t="n">
        <v>12.6</v>
      </c>
      <c r="I127" s="148"/>
      <c r="J127" s="148" t="n">
        <f aca="false">ROUND($I$127*$H$127,2)</f>
        <v>0</v>
      </c>
      <c r="K127" s="145" t="s">
        <v>101</v>
      </c>
      <c r="L127" s="75"/>
      <c r="M127" s="149"/>
      <c r="N127" s="150" t="s">
        <v>48</v>
      </c>
      <c r="O127" s="151" t="n">
        <v>0.062</v>
      </c>
      <c r="P127" s="151" t="n">
        <f aca="false">$O$127*$H$127</f>
        <v>0.7812</v>
      </c>
      <c r="Q127" s="151" t="n">
        <v>0</v>
      </c>
      <c r="R127" s="151" t="n">
        <f aca="false">$Q$127*$H$127</f>
        <v>0</v>
      </c>
      <c r="S127" s="151" t="n">
        <v>0</v>
      </c>
      <c r="T127" s="152" t="n">
        <f aca="false">$S$127*$H$127</f>
        <v>0</v>
      </c>
      <c r="AR127" s="80" t="s">
        <v>102</v>
      </c>
      <c r="AT127" s="80" t="s">
        <v>97</v>
      </c>
      <c r="AU127" s="80" t="s">
        <v>22</v>
      </c>
      <c r="AY127" s="74" t="s">
        <v>95</v>
      </c>
      <c r="BE127" s="153" t="n">
        <f aca="false">IF($N$127="základní",$J$127,0)</f>
        <v>0</v>
      </c>
      <c r="BF127" s="153" t="n">
        <f aca="false">IF($N$127="snížená",$J$127,0)</f>
        <v>0</v>
      </c>
      <c r="BG127" s="153" t="n">
        <f aca="false">IF($N$127="zákl. přenesená",$J$127,0)</f>
        <v>0</v>
      </c>
      <c r="BH127" s="153" t="n">
        <f aca="false">IF($N$127="sníž. přenesená",$J$127,0)</f>
        <v>0</v>
      </c>
      <c r="BI127" s="153" t="n">
        <f aca="false">IF($N$127="nulová",$J$127,0)</f>
        <v>0</v>
      </c>
      <c r="BJ127" s="80" t="s">
        <v>93</v>
      </c>
      <c r="BK127" s="153" t="n">
        <f aca="false">ROUND($I$127*$H$127,2)</f>
        <v>0</v>
      </c>
      <c r="BL127" s="80" t="s">
        <v>102</v>
      </c>
      <c r="BM127" s="80" t="s">
        <v>179</v>
      </c>
    </row>
    <row r="128" s="74" customFormat="true" ht="15.75" hidden="false" customHeight="true" outlineLevel="0" collapsed="false">
      <c r="B128" s="161"/>
      <c r="D128" s="155" t="s">
        <v>104</v>
      </c>
      <c r="E128" s="162"/>
      <c r="F128" s="162" t="s">
        <v>180</v>
      </c>
      <c r="H128" s="163"/>
      <c r="L128" s="161"/>
      <c r="M128" s="164"/>
      <c r="T128" s="165"/>
      <c r="AT128" s="163" t="s">
        <v>104</v>
      </c>
      <c r="AU128" s="163" t="s">
        <v>22</v>
      </c>
      <c r="AV128" s="163" t="s">
        <v>93</v>
      </c>
      <c r="AW128" s="163" t="s">
        <v>60</v>
      </c>
      <c r="AX128" s="163" t="s">
        <v>94</v>
      </c>
      <c r="AY128" s="163" t="s">
        <v>95</v>
      </c>
    </row>
    <row r="129" s="74" customFormat="true" ht="15.75" hidden="false" customHeight="true" outlineLevel="0" collapsed="false">
      <c r="B129" s="154"/>
      <c r="D129" s="166" t="s">
        <v>104</v>
      </c>
      <c r="E129" s="160"/>
      <c r="F129" s="156" t="s">
        <v>181</v>
      </c>
      <c r="H129" s="157" t="n">
        <v>12.6</v>
      </c>
      <c r="L129" s="154"/>
      <c r="M129" s="158"/>
      <c r="T129" s="159"/>
      <c r="AT129" s="160" t="s">
        <v>104</v>
      </c>
      <c r="AU129" s="160" t="s">
        <v>22</v>
      </c>
      <c r="AV129" s="160" t="s">
        <v>22</v>
      </c>
      <c r="AW129" s="160" t="s">
        <v>60</v>
      </c>
      <c r="AX129" s="160" t="s">
        <v>94</v>
      </c>
      <c r="AY129" s="160" t="s">
        <v>95</v>
      </c>
    </row>
    <row r="130" s="74" customFormat="true" ht="15.75" hidden="false" customHeight="true" outlineLevel="0" collapsed="false">
      <c r="B130" s="75"/>
      <c r="C130" s="143" t="s">
        <v>182</v>
      </c>
      <c r="D130" s="143" t="s">
        <v>97</v>
      </c>
      <c r="E130" s="144" t="s">
        <v>183</v>
      </c>
      <c r="F130" s="145" t="s">
        <v>184</v>
      </c>
      <c r="G130" s="146" t="s">
        <v>100</v>
      </c>
      <c r="H130" s="147" t="n">
        <v>46.86</v>
      </c>
      <c r="I130" s="148"/>
      <c r="J130" s="148" t="n">
        <f aca="false">ROUND($I$130*$H$130,2)</f>
        <v>0</v>
      </c>
      <c r="K130" s="145" t="s">
        <v>101</v>
      </c>
      <c r="L130" s="75"/>
      <c r="M130" s="149"/>
      <c r="N130" s="150" t="s">
        <v>48</v>
      </c>
      <c r="O130" s="151" t="n">
        <v>0.009</v>
      </c>
      <c r="P130" s="151" t="n">
        <f aca="false">$O$130*$H$130</f>
        <v>0.42174</v>
      </c>
      <c r="Q130" s="151" t="n">
        <v>0</v>
      </c>
      <c r="R130" s="151" t="n">
        <f aca="false">$Q$130*$H$130</f>
        <v>0</v>
      </c>
      <c r="S130" s="151" t="n">
        <v>0</v>
      </c>
      <c r="T130" s="152" t="n">
        <f aca="false">$S$130*$H$130</f>
        <v>0</v>
      </c>
      <c r="AR130" s="80" t="s">
        <v>102</v>
      </c>
      <c r="AT130" s="80" t="s">
        <v>97</v>
      </c>
      <c r="AU130" s="80" t="s">
        <v>22</v>
      </c>
      <c r="AY130" s="74" t="s">
        <v>95</v>
      </c>
      <c r="BE130" s="153" t="n">
        <f aca="false">IF($N$130="základní",$J$130,0)</f>
        <v>0</v>
      </c>
      <c r="BF130" s="153" t="n">
        <f aca="false">IF($N$130="snížená",$J$130,0)</f>
        <v>0</v>
      </c>
      <c r="BG130" s="153" t="n">
        <f aca="false">IF($N$130="zákl. přenesená",$J$130,0)</f>
        <v>0</v>
      </c>
      <c r="BH130" s="153" t="n">
        <f aca="false">IF($N$130="sníž. přenesená",$J$130,0)</f>
        <v>0</v>
      </c>
      <c r="BI130" s="153" t="n">
        <f aca="false">IF($N$130="nulová",$J$130,0)</f>
        <v>0</v>
      </c>
      <c r="BJ130" s="80" t="s">
        <v>93</v>
      </c>
      <c r="BK130" s="153" t="n">
        <f aca="false">ROUND($I$130*$H$130,2)</f>
        <v>0</v>
      </c>
      <c r="BL130" s="80" t="s">
        <v>102</v>
      </c>
      <c r="BM130" s="80" t="s">
        <v>185</v>
      </c>
    </row>
    <row r="131" s="74" customFormat="true" ht="15.75" hidden="false" customHeight="true" outlineLevel="0" collapsed="false">
      <c r="B131" s="154"/>
      <c r="D131" s="155" t="s">
        <v>104</v>
      </c>
      <c r="E131" s="156"/>
      <c r="F131" s="156" t="s">
        <v>174</v>
      </c>
      <c r="H131" s="157" t="n">
        <v>46.86</v>
      </c>
      <c r="L131" s="154"/>
      <c r="M131" s="158"/>
      <c r="T131" s="159"/>
      <c r="AT131" s="160" t="s">
        <v>104</v>
      </c>
      <c r="AU131" s="160" t="s">
        <v>22</v>
      </c>
      <c r="AV131" s="160" t="s">
        <v>22</v>
      </c>
      <c r="AW131" s="160" t="s">
        <v>60</v>
      </c>
      <c r="AX131" s="160" t="s">
        <v>94</v>
      </c>
      <c r="AY131" s="160" t="s">
        <v>95</v>
      </c>
    </row>
    <row r="132" s="74" customFormat="true" ht="15.75" hidden="false" customHeight="true" outlineLevel="0" collapsed="false">
      <c r="B132" s="75"/>
      <c r="C132" s="143" t="s">
        <v>186</v>
      </c>
      <c r="D132" s="143" t="s">
        <v>97</v>
      </c>
      <c r="E132" s="144" t="s">
        <v>187</v>
      </c>
      <c r="F132" s="145" t="s">
        <v>188</v>
      </c>
      <c r="G132" s="146" t="s">
        <v>189</v>
      </c>
      <c r="H132" s="147" t="n">
        <v>82.005</v>
      </c>
      <c r="I132" s="148"/>
      <c r="J132" s="148" t="n">
        <f aca="false">ROUND($I$132*$H$132,2)</f>
        <v>0</v>
      </c>
      <c r="K132" s="145" t="s">
        <v>101</v>
      </c>
      <c r="L132" s="75"/>
      <c r="M132" s="149"/>
      <c r="N132" s="150" t="s">
        <v>48</v>
      </c>
      <c r="O132" s="151" t="n">
        <v>0</v>
      </c>
      <c r="P132" s="151" t="n">
        <f aca="false">$O$132*$H$132</f>
        <v>0</v>
      </c>
      <c r="Q132" s="151" t="n">
        <v>0</v>
      </c>
      <c r="R132" s="151" t="n">
        <f aca="false">$Q$132*$H$132</f>
        <v>0</v>
      </c>
      <c r="S132" s="151" t="n">
        <v>0</v>
      </c>
      <c r="T132" s="152" t="n">
        <f aca="false">$S$132*$H$132</f>
        <v>0</v>
      </c>
      <c r="AR132" s="80" t="s">
        <v>102</v>
      </c>
      <c r="AT132" s="80" t="s">
        <v>97</v>
      </c>
      <c r="AU132" s="80" t="s">
        <v>22</v>
      </c>
      <c r="AY132" s="74" t="s">
        <v>95</v>
      </c>
      <c r="BE132" s="153" t="n">
        <f aca="false">IF($N$132="základní",$J$132,0)</f>
        <v>0</v>
      </c>
      <c r="BF132" s="153" t="n">
        <f aca="false">IF($N$132="snížená",$J$132,0)</f>
        <v>0</v>
      </c>
      <c r="BG132" s="153" t="n">
        <f aca="false">IF($N$132="zákl. přenesená",$J$132,0)</f>
        <v>0</v>
      </c>
      <c r="BH132" s="153" t="n">
        <f aca="false">IF($N$132="sníž. přenesená",$J$132,0)</f>
        <v>0</v>
      </c>
      <c r="BI132" s="153" t="n">
        <f aca="false">IF($N$132="nulová",$J$132,0)</f>
        <v>0</v>
      </c>
      <c r="BJ132" s="80" t="s">
        <v>93</v>
      </c>
      <c r="BK132" s="153" t="n">
        <f aca="false">ROUND($I$132*$H$132,2)</f>
        <v>0</v>
      </c>
      <c r="BL132" s="80" t="s">
        <v>102</v>
      </c>
      <c r="BM132" s="80" t="s">
        <v>190</v>
      </c>
    </row>
    <row r="133" s="74" customFormat="true" ht="15.75" hidden="false" customHeight="true" outlineLevel="0" collapsed="false">
      <c r="B133" s="154"/>
      <c r="D133" s="155" t="s">
        <v>104</v>
      </c>
      <c r="E133" s="156"/>
      <c r="F133" s="156" t="s">
        <v>174</v>
      </c>
      <c r="H133" s="157" t="n">
        <v>46.86</v>
      </c>
      <c r="L133" s="154"/>
      <c r="M133" s="158"/>
      <c r="T133" s="159"/>
      <c r="AT133" s="160" t="s">
        <v>104</v>
      </c>
      <c r="AU133" s="160" t="s">
        <v>22</v>
      </c>
      <c r="AV133" s="160" t="s">
        <v>22</v>
      </c>
      <c r="AW133" s="160" t="s">
        <v>60</v>
      </c>
      <c r="AX133" s="160" t="s">
        <v>94</v>
      </c>
      <c r="AY133" s="160" t="s">
        <v>95</v>
      </c>
    </row>
    <row r="134" s="74" customFormat="true" ht="15.75" hidden="false" customHeight="true" outlineLevel="0" collapsed="false">
      <c r="B134" s="154"/>
      <c r="D134" s="166" t="s">
        <v>104</v>
      </c>
      <c r="F134" s="156" t="s">
        <v>191</v>
      </c>
      <c r="H134" s="157" t="n">
        <v>82.005</v>
      </c>
      <c r="L134" s="154"/>
      <c r="M134" s="158"/>
      <c r="T134" s="159"/>
      <c r="AT134" s="160" t="s">
        <v>104</v>
      </c>
      <c r="AU134" s="160" t="s">
        <v>22</v>
      </c>
      <c r="AV134" s="160" t="s">
        <v>22</v>
      </c>
      <c r="AW134" s="160" t="s">
        <v>94</v>
      </c>
      <c r="AX134" s="160" t="s">
        <v>93</v>
      </c>
      <c r="AY134" s="160" t="s">
        <v>95</v>
      </c>
    </row>
    <row r="135" s="74" customFormat="true" ht="15.75" hidden="false" customHeight="true" outlineLevel="0" collapsed="false">
      <c r="B135" s="75"/>
      <c r="C135" s="143" t="s">
        <v>192</v>
      </c>
      <c r="D135" s="143" t="s">
        <v>97</v>
      </c>
      <c r="E135" s="144" t="s">
        <v>193</v>
      </c>
      <c r="F135" s="145" t="s">
        <v>194</v>
      </c>
      <c r="G135" s="146" t="s">
        <v>100</v>
      </c>
      <c r="H135" s="147" t="n">
        <v>28.2</v>
      </c>
      <c r="I135" s="148"/>
      <c r="J135" s="148" t="n">
        <f aca="false">ROUND($I$135*$H$135,2)</f>
        <v>0</v>
      </c>
      <c r="K135" s="145" t="s">
        <v>101</v>
      </c>
      <c r="L135" s="75"/>
      <c r="M135" s="149"/>
      <c r="N135" s="150" t="s">
        <v>48</v>
      </c>
      <c r="O135" s="151" t="n">
        <v>2.256</v>
      </c>
      <c r="P135" s="151" t="n">
        <f aca="false">$O$135*$H$135</f>
        <v>63.6192</v>
      </c>
      <c r="Q135" s="151" t="n">
        <v>0</v>
      </c>
      <c r="R135" s="151" t="n">
        <f aca="false">$Q$135*$H$135</f>
        <v>0</v>
      </c>
      <c r="S135" s="151" t="n">
        <v>0</v>
      </c>
      <c r="T135" s="152" t="n">
        <f aca="false">$S$135*$H$135</f>
        <v>0</v>
      </c>
      <c r="AR135" s="80" t="s">
        <v>102</v>
      </c>
      <c r="AT135" s="80" t="s">
        <v>97</v>
      </c>
      <c r="AU135" s="80" t="s">
        <v>22</v>
      </c>
      <c r="AY135" s="74" t="s">
        <v>95</v>
      </c>
      <c r="BE135" s="153" t="n">
        <f aca="false">IF($N$135="základní",$J$135,0)</f>
        <v>0</v>
      </c>
      <c r="BF135" s="153" t="n">
        <f aca="false">IF($N$135="snížená",$J$135,0)</f>
        <v>0</v>
      </c>
      <c r="BG135" s="153" t="n">
        <f aca="false">IF($N$135="zákl. přenesená",$J$135,0)</f>
        <v>0</v>
      </c>
      <c r="BH135" s="153" t="n">
        <f aca="false">IF($N$135="sníž. přenesená",$J$135,0)</f>
        <v>0</v>
      </c>
      <c r="BI135" s="153" t="n">
        <f aca="false">IF($N$135="nulová",$J$135,0)</f>
        <v>0</v>
      </c>
      <c r="BJ135" s="80" t="s">
        <v>93</v>
      </c>
      <c r="BK135" s="153" t="n">
        <f aca="false">ROUND($I$135*$H$135,2)</f>
        <v>0</v>
      </c>
      <c r="BL135" s="80" t="s">
        <v>102</v>
      </c>
      <c r="BM135" s="80" t="s">
        <v>195</v>
      </c>
    </row>
    <row r="136" s="74" customFormat="true" ht="15.75" hidden="false" customHeight="true" outlineLevel="0" collapsed="false">
      <c r="B136" s="154"/>
      <c r="D136" s="155" t="s">
        <v>104</v>
      </c>
      <c r="E136" s="156"/>
      <c r="F136" s="156" t="s">
        <v>196</v>
      </c>
      <c r="H136" s="157" t="n">
        <v>28.2</v>
      </c>
      <c r="L136" s="154"/>
      <c r="M136" s="158"/>
      <c r="T136" s="159"/>
      <c r="AT136" s="160" t="s">
        <v>104</v>
      </c>
      <c r="AU136" s="160" t="s">
        <v>22</v>
      </c>
      <c r="AV136" s="160" t="s">
        <v>22</v>
      </c>
      <c r="AW136" s="160" t="s">
        <v>60</v>
      </c>
      <c r="AX136" s="160" t="s">
        <v>94</v>
      </c>
      <c r="AY136" s="160" t="s">
        <v>95</v>
      </c>
    </row>
    <row r="137" s="74" customFormat="true" ht="15.75" hidden="false" customHeight="true" outlineLevel="0" collapsed="false">
      <c r="B137" s="75"/>
      <c r="C137" s="143" t="s">
        <v>197</v>
      </c>
      <c r="D137" s="143" t="s">
        <v>97</v>
      </c>
      <c r="E137" s="144" t="s">
        <v>198</v>
      </c>
      <c r="F137" s="145" t="s">
        <v>199</v>
      </c>
      <c r="G137" s="146" t="s">
        <v>100</v>
      </c>
      <c r="H137" s="147" t="n">
        <v>5.04</v>
      </c>
      <c r="I137" s="148"/>
      <c r="J137" s="148" t="n">
        <f aca="false">ROUND($I$137*$H$137,2)</f>
        <v>0</v>
      </c>
      <c r="K137" s="145" t="s">
        <v>101</v>
      </c>
      <c r="L137" s="75"/>
      <c r="M137" s="149"/>
      <c r="N137" s="150" t="s">
        <v>48</v>
      </c>
      <c r="O137" s="151" t="n">
        <v>2.415</v>
      </c>
      <c r="P137" s="151" t="n">
        <f aca="false">$O$137*$H$137</f>
        <v>12.1716</v>
      </c>
      <c r="Q137" s="151" t="n">
        <v>0</v>
      </c>
      <c r="R137" s="151" t="n">
        <f aca="false">$Q$137*$H$137</f>
        <v>0</v>
      </c>
      <c r="S137" s="151" t="n">
        <v>0</v>
      </c>
      <c r="T137" s="152" t="n">
        <f aca="false">$S$137*$H$137</f>
        <v>0</v>
      </c>
      <c r="AR137" s="80" t="s">
        <v>102</v>
      </c>
      <c r="AT137" s="80" t="s">
        <v>97</v>
      </c>
      <c r="AU137" s="80" t="s">
        <v>22</v>
      </c>
      <c r="AY137" s="74" t="s">
        <v>95</v>
      </c>
      <c r="BE137" s="153" t="n">
        <f aca="false">IF($N$137="základní",$J$137,0)</f>
        <v>0</v>
      </c>
      <c r="BF137" s="153" t="n">
        <f aca="false">IF($N$137="snížená",$J$137,0)</f>
        <v>0</v>
      </c>
      <c r="BG137" s="153" t="n">
        <f aca="false">IF($N$137="zákl. přenesená",$J$137,0)</f>
        <v>0</v>
      </c>
      <c r="BH137" s="153" t="n">
        <f aca="false">IF($N$137="sníž. přenesená",$J$137,0)</f>
        <v>0</v>
      </c>
      <c r="BI137" s="153" t="n">
        <f aca="false">IF($N$137="nulová",$J$137,0)</f>
        <v>0</v>
      </c>
      <c r="BJ137" s="80" t="s">
        <v>93</v>
      </c>
      <c r="BK137" s="153" t="n">
        <f aca="false">ROUND($I$137*$H$137,2)</f>
        <v>0</v>
      </c>
      <c r="BL137" s="80" t="s">
        <v>102</v>
      </c>
      <c r="BM137" s="80" t="s">
        <v>200</v>
      </c>
    </row>
    <row r="138" s="74" customFormat="true" ht="15.75" hidden="false" customHeight="true" outlineLevel="0" collapsed="false">
      <c r="B138" s="161"/>
      <c r="D138" s="155" t="s">
        <v>104</v>
      </c>
      <c r="E138" s="162"/>
      <c r="F138" s="162" t="s">
        <v>148</v>
      </c>
      <c r="H138" s="163"/>
      <c r="L138" s="161"/>
      <c r="M138" s="164"/>
      <c r="T138" s="165"/>
      <c r="AT138" s="163" t="s">
        <v>104</v>
      </c>
      <c r="AU138" s="163" t="s">
        <v>22</v>
      </c>
      <c r="AV138" s="163" t="s">
        <v>93</v>
      </c>
      <c r="AW138" s="163" t="s">
        <v>60</v>
      </c>
      <c r="AX138" s="163" t="s">
        <v>94</v>
      </c>
      <c r="AY138" s="163" t="s">
        <v>95</v>
      </c>
    </row>
    <row r="139" s="74" customFormat="true" ht="15.75" hidden="false" customHeight="true" outlineLevel="0" collapsed="false">
      <c r="B139" s="154"/>
      <c r="D139" s="166" t="s">
        <v>104</v>
      </c>
      <c r="E139" s="160"/>
      <c r="F139" s="156" t="s">
        <v>201</v>
      </c>
      <c r="H139" s="157" t="n">
        <v>5.04</v>
      </c>
      <c r="L139" s="154"/>
      <c r="M139" s="158"/>
      <c r="T139" s="159"/>
      <c r="AT139" s="160" t="s">
        <v>104</v>
      </c>
      <c r="AU139" s="160" t="s">
        <v>22</v>
      </c>
      <c r="AV139" s="160" t="s">
        <v>22</v>
      </c>
      <c r="AW139" s="160" t="s">
        <v>60</v>
      </c>
      <c r="AX139" s="160" t="s">
        <v>94</v>
      </c>
      <c r="AY139" s="160" t="s">
        <v>95</v>
      </c>
    </row>
    <row r="140" s="74" customFormat="true" ht="15.75" hidden="false" customHeight="true" outlineLevel="0" collapsed="false">
      <c r="B140" s="75"/>
      <c r="C140" s="167" t="s">
        <v>202</v>
      </c>
      <c r="D140" s="167" t="s">
        <v>203</v>
      </c>
      <c r="E140" s="168" t="s">
        <v>204</v>
      </c>
      <c r="F140" s="169" t="s">
        <v>205</v>
      </c>
      <c r="G140" s="170" t="s">
        <v>189</v>
      </c>
      <c r="H140" s="171" t="n">
        <v>10.08</v>
      </c>
      <c r="I140" s="172"/>
      <c r="J140" s="172" t="n">
        <f aca="false">ROUND($I$140*$H$140,2)</f>
        <v>0</v>
      </c>
      <c r="K140" s="169" t="s">
        <v>101</v>
      </c>
      <c r="L140" s="173"/>
      <c r="M140" s="169"/>
      <c r="N140" s="174" t="s">
        <v>48</v>
      </c>
      <c r="O140" s="151" t="n">
        <v>0</v>
      </c>
      <c r="P140" s="151" t="n">
        <f aca="false">$O$140*$H$140</f>
        <v>0</v>
      </c>
      <c r="Q140" s="151" t="n">
        <v>1</v>
      </c>
      <c r="R140" s="151" t="n">
        <f aca="false">$Q$140*$H$140</f>
        <v>10.08</v>
      </c>
      <c r="S140" s="151" t="n">
        <v>0</v>
      </c>
      <c r="T140" s="152" t="n">
        <f aca="false">$S$140*$H$140</f>
        <v>0</v>
      </c>
      <c r="AR140" s="80" t="s">
        <v>135</v>
      </c>
      <c r="AT140" s="80" t="s">
        <v>203</v>
      </c>
      <c r="AU140" s="80" t="s">
        <v>22</v>
      </c>
      <c r="AY140" s="74" t="s">
        <v>95</v>
      </c>
      <c r="BE140" s="153" t="n">
        <f aca="false">IF($N$140="základní",$J$140,0)</f>
        <v>0</v>
      </c>
      <c r="BF140" s="153" t="n">
        <f aca="false">IF($N$140="snížená",$J$140,0)</f>
        <v>0</v>
      </c>
      <c r="BG140" s="153" t="n">
        <f aca="false">IF($N$140="zákl. přenesená",$J$140,0)</f>
        <v>0</v>
      </c>
      <c r="BH140" s="153" t="n">
        <f aca="false">IF($N$140="sníž. přenesená",$J$140,0)</f>
        <v>0</v>
      </c>
      <c r="BI140" s="153" t="n">
        <f aca="false">IF($N$140="nulová",$J$140,0)</f>
        <v>0</v>
      </c>
      <c r="BJ140" s="80" t="s">
        <v>93</v>
      </c>
      <c r="BK140" s="153" t="n">
        <f aca="false">ROUND($I$140*$H$140,2)</f>
        <v>0</v>
      </c>
      <c r="BL140" s="80" t="s">
        <v>102</v>
      </c>
      <c r="BM140" s="80" t="s">
        <v>206</v>
      </c>
    </row>
    <row r="141" s="74" customFormat="true" ht="15.75" hidden="false" customHeight="true" outlineLevel="0" collapsed="false">
      <c r="B141" s="154"/>
      <c r="D141" s="166" t="s">
        <v>104</v>
      </c>
      <c r="F141" s="156" t="s">
        <v>207</v>
      </c>
      <c r="H141" s="157" t="n">
        <v>10.08</v>
      </c>
      <c r="L141" s="154"/>
      <c r="M141" s="158"/>
      <c r="T141" s="159"/>
      <c r="AT141" s="160" t="s">
        <v>104</v>
      </c>
      <c r="AU141" s="160" t="s">
        <v>22</v>
      </c>
      <c r="AV141" s="160" t="s">
        <v>22</v>
      </c>
      <c r="AW141" s="160" t="s">
        <v>94</v>
      </c>
      <c r="AX141" s="160" t="s">
        <v>93</v>
      </c>
      <c r="AY141" s="160" t="s">
        <v>95</v>
      </c>
    </row>
    <row r="142" s="74" customFormat="true" ht="15.75" hidden="false" customHeight="true" outlineLevel="0" collapsed="false">
      <c r="B142" s="75"/>
      <c r="C142" s="143" t="s">
        <v>208</v>
      </c>
      <c r="D142" s="143" t="s">
        <v>97</v>
      </c>
      <c r="E142" s="144" t="s">
        <v>209</v>
      </c>
      <c r="F142" s="145" t="s">
        <v>210</v>
      </c>
      <c r="G142" s="146" t="s">
        <v>122</v>
      </c>
      <c r="H142" s="147" t="n">
        <v>117.62</v>
      </c>
      <c r="I142" s="148"/>
      <c r="J142" s="148" t="n">
        <f aca="false">ROUND($I$142*$H$142,2)</f>
        <v>0</v>
      </c>
      <c r="K142" s="145" t="s">
        <v>101</v>
      </c>
      <c r="L142" s="75"/>
      <c r="M142" s="149"/>
      <c r="N142" s="150" t="s">
        <v>48</v>
      </c>
      <c r="O142" s="151" t="n">
        <v>0.035</v>
      </c>
      <c r="P142" s="151" t="n">
        <f aca="false">$O$142*$H$142</f>
        <v>4.1167</v>
      </c>
      <c r="Q142" s="151" t="n">
        <v>0</v>
      </c>
      <c r="R142" s="151" t="n">
        <f aca="false">$Q$142*$H$142</f>
        <v>0</v>
      </c>
      <c r="S142" s="151" t="n">
        <v>0</v>
      </c>
      <c r="T142" s="152" t="n">
        <f aca="false">$S$142*$H$142</f>
        <v>0</v>
      </c>
      <c r="AR142" s="80" t="s">
        <v>102</v>
      </c>
      <c r="AT142" s="80" t="s">
        <v>97</v>
      </c>
      <c r="AU142" s="80" t="s">
        <v>22</v>
      </c>
      <c r="AY142" s="74" t="s">
        <v>95</v>
      </c>
      <c r="BE142" s="153" t="n">
        <f aca="false">IF($N$142="základní",$J$142,0)</f>
        <v>0</v>
      </c>
      <c r="BF142" s="153" t="n">
        <f aca="false">IF($N$142="snížená",$J$142,0)</f>
        <v>0</v>
      </c>
      <c r="BG142" s="153" t="n">
        <f aca="false">IF($N$142="zákl. přenesená",$J$142,0)</f>
        <v>0</v>
      </c>
      <c r="BH142" s="153" t="n">
        <f aca="false">IF($N$142="sníž. přenesená",$J$142,0)</f>
        <v>0</v>
      </c>
      <c r="BI142" s="153" t="n">
        <f aca="false">IF($N$142="nulová",$J$142,0)</f>
        <v>0</v>
      </c>
      <c r="BJ142" s="80" t="s">
        <v>93</v>
      </c>
      <c r="BK142" s="153" t="n">
        <f aca="false">ROUND($I$142*$H$142,2)</f>
        <v>0</v>
      </c>
      <c r="BL142" s="80" t="s">
        <v>102</v>
      </c>
      <c r="BM142" s="80" t="s">
        <v>211</v>
      </c>
    </row>
    <row r="143" s="74" customFormat="true" ht="15.75" hidden="false" customHeight="true" outlineLevel="0" collapsed="false">
      <c r="B143" s="161"/>
      <c r="D143" s="155" t="s">
        <v>104</v>
      </c>
      <c r="E143" s="162"/>
      <c r="F143" s="162" t="s">
        <v>212</v>
      </c>
      <c r="H143" s="163"/>
      <c r="L143" s="161"/>
      <c r="M143" s="164"/>
      <c r="T143" s="165"/>
      <c r="AT143" s="163" t="s">
        <v>104</v>
      </c>
      <c r="AU143" s="163" t="s">
        <v>22</v>
      </c>
      <c r="AV143" s="163" t="s">
        <v>93</v>
      </c>
      <c r="AW143" s="163" t="s">
        <v>60</v>
      </c>
      <c r="AX143" s="163" t="s">
        <v>94</v>
      </c>
      <c r="AY143" s="163" t="s">
        <v>95</v>
      </c>
    </row>
    <row r="144" s="74" customFormat="true" ht="15.75" hidden="false" customHeight="true" outlineLevel="0" collapsed="false">
      <c r="B144" s="154"/>
      <c r="D144" s="166" t="s">
        <v>104</v>
      </c>
      <c r="E144" s="160"/>
      <c r="F144" s="156" t="s">
        <v>213</v>
      </c>
      <c r="H144" s="157" t="n">
        <v>82.62</v>
      </c>
      <c r="L144" s="154"/>
      <c r="M144" s="158"/>
      <c r="T144" s="159"/>
      <c r="AT144" s="160" t="s">
        <v>104</v>
      </c>
      <c r="AU144" s="160" t="s">
        <v>22</v>
      </c>
      <c r="AV144" s="160" t="s">
        <v>22</v>
      </c>
      <c r="AW144" s="160" t="s">
        <v>60</v>
      </c>
      <c r="AX144" s="160" t="s">
        <v>94</v>
      </c>
      <c r="AY144" s="160" t="s">
        <v>95</v>
      </c>
    </row>
    <row r="145" s="74" customFormat="true" ht="15.75" hidden="false" customHeight="true" outlineLevel="0" collapsed="false">
      <c r="B145" s="161"/>
      <c r="D145" s="166" t="s">
        <v>104</v>
      </c>
      <c r="E145" s="163"/>
      <c r="F145" s="162" t="s">
        <v>214</v>
      </c>
      <c r="H145" s="163"/>
      <c r="L145" s="161"/>
      <c r="M145" s="164"/>
      <c r="T145" s="165"/>
      <c r="AT145" s="163" t="s">
        <v>104</v>
      </c>
      <c r="AU145" s="163" t="s">
        <v>22</v>
      </c>
      <c r="AV145" s="163" t="s">
        <v>93</v>
      </c>
      <c r="AW145" s="163" t="s">
        <v>60</v>
      </c>
      <c r="AX145" s="163" t="s">
        <v>94</v>
      </c>
      <c r="AY145" s="163" t="s">
        <v>95</v>
      </c>
    </row>
    <row r="146" s="74" customFormat="true" ht="15.75" hidden="false" customHeight="true" outlineLevel="0" collapsed="false">
      <c r="B146" s="154"/>
      <c r="D146" s="166" t="s">
        <v>104</v>
      </c>
      <c r="E146" s="160"/>
      <c r="F146" s="156" t="s">
        <v>215</v>
      </c>
      <c r="H146" s="157" t="n">
        <v>35</v>
      </c>
      <c r="L146" s="154"/>
      <c r="M146" s="158"/>
      <c r="T146" s="159"/>
      <c r="AT146" s="160" t="s">
        <v>104</v>
      </c>
      <c r="AU146" s="160" t="s">
        <v>22</v>
      </c>
      <c r="AV146" s="160" t="s">
        <v>22</v>
      </c>
      <c r="AW146" s="160" t="s">
        <v>60</v>
      </c>
      <c r="AX146" s="160" t="s">
        <v>94</v>
      </c>
      <c r="AY146" s="160" t="s">
        <v>95</v>
      </c>
    </row>
    <row r="147" s="74" customFormat="true" ht="15.75" hidden="false" customHeight="true" outlineLevel="0" collapsed="false">
      <c r="B147" s="75"/>
      <c r="C147" s="143" t="s">
        <v>216</v>
      </c>
      <c r="D147" s="143" t="s">
        <v>97</v>
      </c>
      <c r="E147" s="144" t="s">
        <v>217</v>
      </c>
      <c r="F147" s="145" t="s">
        <v>218</v>
      </c>
      <c r="G147" s="146" t="s">
        <v>122</v>
      </c>
      <c r="H147" s="147" t="n">
        <v>42</v>
      </c>
      <c r="I147" s="148"/>
      <c r="J147" s="148" t="n">
        <f aca="false">ROUND($I$147*$H$147,2)</f>
        <v>0</v>
      </c>
      <c r="K147" s="145" t="s">
        <v>101</v>
      </c>
      <c r="L147" s="75"/>
      <c r="M147" s="149"/>
      <c r="N147" s="150" t="s">
        <v>48</v>
      </c>
      <c r="O147" s="151" t="n">
        <v>0.006</v>
      </c>
      <c r="P147" s="151" t="n">
        <f aca="false">$O$147*$H$147</f>
        <v>0.252</v>
      </c>
      <c r="Q147" s="151" t="n">
        <v>0</v>
      </c>
      <c r="R147" s="151" t="n">
        <f aca="false">$Q$147*$H$147</f>
        <v>0</v>
      </c>
      <c r="S147" s="151" t="n">
        <v>0</v>
      </c>
      <c r="T147" s="152" t="n">
        <f aca="false">$S$147*$H$147</f>
        <v>0</v>
      </c>
      <c r="AR147" s="80" t="s">
        <v>102</v>
      </c>
      <c r="AT147" s="80" t="s">
        <v>97</v>
      </c>
      <c r="AU147" s="80" t="s">
        <v>22</v>
      </c>
      <c r="AY147" s="74" t="s">
        <v>95</v>
      </c>
      <c r="BE147" s="153" t="n">
        <f aca="false">IF($N$147="základní",$J$147,0)</f>
        <v>0</v>
      </c>
      <c r="BF147" s="153" t="n">
        <f aca="false">IF($N$147="snížená",$J$147,0)</f>
        <v>0</v>
      </c>
      <c r="BG147" s="153" t="n">
        <f aca="false">IF($N$147="zákl. přenesená",$J$147,0)</f>
        <v>0</v>
      </c>
      <c r="BH147" s="153" t="n">
        <f aca="false">IF($N$147="sníž. přenesená",$J$147,0)</f>
        <v>0</v>
      </c>
      <c r="BI147" s="153" t="n">
        <f aca="false">IF($N$147="nulová",$J$147,0)</f>
        <v>0</v>
      </c>
      <c r="BJ147" s="80" t="s">
        <v>93</v>
      </c>
      <c r="BK147" s="153" t="n">
        <f aca="false">ROUND($I$147*$H$147,2)</f>
        <v>0</v>
      </c>
      <c r="BL147" s="80" t="s">
        <v>102</v>
      </c>
      <c r="BM147" s="80" t="s">
        <v>219</v>
      </c>
    </row>
    <row r="148" s="74" customFormat="true" ht="15.75" hidden="false" customHeight="true" outlineLevel="0" collapsed="false">
      <c r="B148" s="154"/>
      <c r="D148" s="155" t="s">
        <v>104</v>
      </c>
      <c r="E148" s="156"/>
      <c r="F148" s="156" t="s">
        <v>220</v>
      </c>
      <c r="H148" s="157" t="n">
        <v>42</v>
      </c>
      <c r="L148" s="154"/>
      <c r="M148" s="158"/>
      <c r="T148" s="159"/>
      <c r="AT148" s="160" t="s">
        <v>104</v>
      </c>
      <c r="AU148" s="160" t="s">
        <v>22</v>
      </c>
      <c r="AV148" s="160" t="s">
        <v>22</v>
      </c>
      <c r="AW148" s="160" t="s">
        <v>60</v>
      </c>
      <c r="AX148" s="160" t="s">
        <v>94</v>
      </c>
      <c r="AY148" s="160" t="s">
        <v>95</v>
      </c>
    </row>
    <row r="149" s="74" customFormat="true" ht="15.75" hidden="false" customHeight="true" outlineLevel="0" collapsed="false">
      <c r="B149" s="75"/>
      <c r="C149" s="167" t="s">
        <v>221</v>
      </c>
      <c r="D149" s="167" t="s">
        <v>203</v>
      </c>
      <c r="E149" s="168" t="s">
        <v>222</v>
      </c>
      <c r="F149" s="169" t="s">
        <v>223</v>
      </c>
      <c r="G149" s="170" t="s">
        <v>189</v>
      </c>
      <c r="H149" s="171" t="n">
        <v>14.7</v>
      </c>
      <c r="I149" s="172"/>
      <c r="J149" s="172" t="n">
        <f aca="false">ROUND($I$149*$H$149,2)</f>
        <v>0</v>
      </c>
      <c r="K149" s="169"/>
      <c r="L149" s="173"/>
      <c r="M149" s="169"/>
      <c r="N149" s="174" t="s">
        <v>48</v>
      </c>
      <c r="O149" s="151" t="n">
        <v>0</v>
      </c>
      <c r="P149" s="151" t="n">
        <f aca="false">$O$149*$H$149</f>
        <v>0</v>
      </c>
      <c r="Q149" s="151" t="n">
        <v>0</v>
      </c>
      <c r="R149" s="151" t="n">
        <f aca="false">$Q$149*$H$149</f>
        <v>0</v>
      </c>
      <c r="S149" s="151" t="n">
        <v>0</v>
      </c>
      <c r="T149" s="152" t="n">
        <f aca="false">$S$149*$H$149</f>
        <v>0</v>
      </c>
      <c r="AR149" s="80" t="s">
        <v>135</v>
      </c>
      <c r="AT149" s="80" t="s">
        <v>203</v>
      </c>
      <c r="AU149" s="80" t="s">
        <v>22</v>
      </c>
      <c r="AY149" s="74" t="s">
        <v>95</v>
      </c>
      <c r="BE149" s="153" t="n">
        <f aca="false">IF($N$149="základní",$J$149,0)</f>
        <v>0</v>
      </c>
      <c r="BF149" s="153" t="n">
        <f aca="false">IF($N$149="snížená",$J$149,0)</f>
        <v>0</v>
      </c>
      <c r="BG149" s="153" t="n">
        <f aca="false">IF($N$149="zákl. přenesená",$J$149,0)</f>
        <v>0</v>
      </c>
      <c r="BH149" s="153" t="n">
        <f aca="false">IF($N$149="sníž. přenesená",$J$149,0)</f>
        <v>0</v>
      </c>
      <c r="BI149" s="153" t="n">
        <f aca="false">IF($N$149="nulová",$J$149,0)</f>
        <v>0</v>
      </c>
      <c r="BJ149" s="80" t="s">
        <v>93</v>
      </c>
      <c r="BK149" s="153" t="n">
        <f aca="false">ROUND($I$149*$H$149,2)</f>
        <v>0</v>
      </c>
      <c r="BL149" s="80" t="s">
        <v>102</v>
      </c>
      <c r="BM149" s="80" t="s">
        <v>224</v>
      </c>
    </row>
    <row r="150" s="74" customFormat="true" ht="15.75" hidden="false" customHeight="true" outlineLevel="0" collapsed="false">
      <c r="B150" s="154"/>
      <c r="D150" s="155" t="s">
        <v>104</v>
      </c>
      <c r="E150" s="156"/>
      <c r="F150" s="156" t="s">
        <v>225</v>
      </c>
      <c r="H150" s="157" t="n">
        <v>8.4</v>
      </c>
      <c r="L150" s="154"/>
      <c r="M150" s="158"/>
      <c r="T150" s="159"/>
      <c r="AT150" s="160" t="s">
        <v>104</v>
      </c>
      <c r="AU150" s="160" t="s">
        <v>22</v>
      </c>
      <c r="AV150" s="160" t="s">
        <v>22</v>
      </c>
      <c r="AW150" s="160" t="s">
        <v>60</v>
      </c>
      <c r="AX150" s="160" t="s">
        <v>94</v>
      </c>
      <c r="AY150" s="160" t="s">
        <v>95</v>
      </c>
    </row>
    <row r="151" s="74" customFormat="true" ht="15.75" hidden="false" customHeight="true" outlineLevel="0" collapsed="false">
      <c r="B151" s="154"/>
      <c r="D151" s="166" t="s">
        <v>104</v>
      </c>
      <c r="F151" s="156" t="s">
        <v>226</v>
      </c>
      <c r="H151" s="157" t="n">
        <v>14.7</v>
      </c>
      <c r="L151" s="154"/>
      <c r="M151" s="158"/>
      <c r="T151" s="159"/>
      <c r="AT151" s="160" t="s">
        <v>104</v>
      </c>
      <c r="AU151" s="160" t="s">
        <v>22</v>
      </c>
      <c r="AV151" s="160" t="s">
        <v>22</v>
      </c>
      <c r="AW151" s="160" t="s">
        <v>94</v>
      </c>
      <c r="AX151" s="160" t="s">
        <v>93</v>
      </c>
      <c r="AY151" s="160" t="s">
        <v>95</v>
      </c>
    </row>
    <row r="152" s="74" customFormat="true" ht="15.75" hidden="false" customHeight="true" outlineLevel="0" collapsed="false">
      <c r="B152" s="75"/>
      <c r="C152" s="143" t="s">
        <v>227</v>
      </c>
      <c r="D152" s="143" t="s">
        <v>97</v>
      </c>
      <c r="E152" s="144" t="s">
        <v>228</v>
      </c>
      <c r="F152" s="145" t="s">
        <v>229</v>
      </c>
      <c r="G152" s="146" t="s">
        <v>122</v>
      </c>
      <c r="H152" s="147" t="n">
        <v>42</v>
      </c>
      <c r="I152" s="148"/>
      <c r="J152" s="148" t="n">
        <f aca="false">ROUND($I$152*$H$152,2)</f>
        <v>0</v>
      </c>
      <c r="K152" s="145" t="s">
        <v>101</v>
      </c>
      <c r="L152" s="75"/>
      <c r="M152" s="149"/>
      <c r="N152" s="150" t="s">
        <v>48</v>
      </c>
      <c r="O152" s="151" t="n">
        <v>0.177</v>
      </c>
      <c r="P152" s="151" t="n">
        <f aca="false">$O$152*$H$152</f>
        <v>7.434</v>
      </c>
      <c r="Q152" s="151" t="n">
        <v>0</v>
      </c>
      <c r="R152" s="151" t="n">
        <f aca="false">$Q$152*$H$152</f>
        <v>0</v>
      </c>
      <c r="S152" s="151" t="n">
        <v>0</v>
      </c>
      <c r="T152" s="152" t="n">
        <f aca="false">$S$152*$H$152</f>
        <v>0</v>
      </c>
      <c r="AR152" s="80" t="s">
        <v>102</v>
      </c>
      <c r="AT152" s="80" t="s">
        <v>97</v>
      </c>
      <c r="AU152" s="80" t="s">
        <v>22</v>
      </c>
      <c r="AY152" s="74" t="s">
        <v>95</v>
      </c>
      <c r="BE152" s="153" t="n">
        <f aca="false">IF($N$152="základní",$J$152,0)</f>
        <v>0</v>
      </c>
      <c r="BF152" s="153" t="n">
        <f aca="false">IF($N$152="snížená",$J$152,0)</f>
        <v>0</v>
      </c>
      <c r="BG152" s="153" t="n">
        <f aca="false">IF($N$152="zákl. přenesená",$J$152,0)</f>
        <v>0</v>
      </c>
      <c r="BH152" s="153" t="n">
        <f aca="false">IF($N$152="sníž. přenesená",$J$152,0)</f>
        <v>0</v>
      </c>
      <c r="BI152" s="153" t="n">
        <f aca="false">IF($N$152="nulová",$J$152,0)</f>
        <v>0</v>
      </c>
      <c r="BJ152" s="80" t="s">
        <v>93</v>
      </c>
      <c r="BK152" s="153" t="n">
        <f aca="false">ROUND($I$152*$H$152,2)</f>
        <v>0</v>
      </c>
      <c r="BL152" s="80" t="s">
        <v>102</v>
      </c>
      <c r="BM152" s="80" t="s">
        <v>230</v>
      </c>
    </row>
    <row r="153" s="74" customFormat="true" ht="15.75" hidden="false" customHeight="true" outlineLevel="0" collapsed="false">
      <c r="B153" s="154"/>
      <c r="D153" s="155" t="s">
        <v>104</v>
      </c>
      <c r="E153" s="156"/>
      <c r="F153" s="156" t="s">
        <v>220</v>
      </c>
      <c r="H153" s="157" t="n">
        <v>42</v>
      </c>
      <c r="L153" s="154"/>
      <c r="M153" s="158"/>
      <c r="T153" s="159"/>
      <c r="AT153" s="160" t="s">
        <v>104</v>
      </c>
      <c r="AU153" s="160" t="s">
        <v>22</v>
      </c>
      <c r="AV153" s="160" t="s">
        <v>22</v>
      </c>
      <c r="AW153" s="160" t="s">
        <v>60</v>
      </c>
      <c r="AX153" s="160" t="s">
        <v>94</v>
      </c>
      <c r="AY153" s="160" t="s">
        <v>95</v>
      </c>
    </row>
    <row r="154" s="74" customFormat="true" ht="15.75" hidden="false" customHeight="true" outlineLevel="0" collapsed="false">
      <c r="B154" s="75"/>
      <c r="C154" s="143" t="s">
        <v>231</v>
      </c>
      <c r="D154" s="143" t="s">
        <v>97</v>
      </c>
      <c r="E154" s="144" t="s">
        <v>232</v>
      </c>
      <c r="F154" s="145" t="s">
        <v>233</v>
      </c>
      <c r="G154" s="146" t="s">
        <v>122</v>
      </c>
      <c r="H154" s="147" t="n">
        <v>42</v>
      </c>
      <c r="I154" s="148"/>
      <c r="J154" s="148" t="n">
        <f aca="false">ROUND($I$154*$H$154,2)</f>
        <v>0</v>
      </c>
      <c r="K154" s="145" t="s">
        <v>101</v>
      </c>
      <c r="L154" s="75"/>
      <c r="M154" s="149"/>
      <c r="N154" s="150" t="s">
        <v>48</v>
      </c>
      <c r="O154" s="151" t="n">
        <v>0.058</v>
      </c>
      <c r="P154" s="151" t="n">
        <f aca="false">$O$154*$H$154</f>
        <v>2.436</v>
      </c>
      <c r="Q154" s="151" t="n">
        <v>0</v>
      </c>
      <c r="R154" s="151" t="n">
        <f aca="false">$Q$154*$H$154</f>
        <v>0</v>
      </c>
      <c r="S154" s="151" t="n">
        <v>0</v>
      </c>
      <c r="T154" s="152" t="n">
        <f aca="false">$S$154*$H$154</f>
        <v>0</v>
      </c>
      <c r="AR154" s="80" t="s">
        <v>102</v>
      </c>
      <c r="AT154" s="80" t="s">
        <v>97</v>
      </c>
      <c r="AU154" s="80" t="s">
        <v>22</v>
      </c>
      <c r="AY154" s="74" t="s">
        <v>95</v>
      </c>
      <c r="BE154" s="153" t="n">
        <f aca="false">IF($N$154="základní",$J$154,0)</f>
        <v>0</v>
      </c>
      <c r="BF154" s="153" t="n">
        <f aca="false">IF($N$154="snížená",$J$154,0)</f>
        <v>0</v>
      </c>
      <c r="BG154" s="153" t="n">
        <f aca="false">IF($N$154="zákl. přenesená",$J$154,0)</f>
        <v>0</v>
      </c>
      <c r="BH154" s="153" t="n">
        <f aca="false">IF($N$154="sníž. přenesená",$J$154,0)</f>
        <v>0</v>
      </c>
      <c r="BI154" s="153" t="n">
        <f aca="false">IF($N$154="nulová",$J$154,0)</f>
        <v>0</v>
      </c>
      <c r="BJ154" s="80" t="s">
        <v>93</v>
      </c>
      <c r="BK154" s="153" t="n">
        <f aca="false">ROUND($I$154*$H$154,2)</f>
        <v>0</v>
      </c>
      <c r="BL154" s="80" t="s">
        <v>102</v>
      </c>
      <c r="BM154" s="80" t="s">
        <v>234</v>
      </c>
    </row>
    <row r="155" s="74" customFormat="true" ht="15.75" hidden="false" customHeight="true" outlineLevel="0" collapsed="false">
      <c r="B155" s="154"/>
      <c r="D155" s="155" t="s">
        <v>104</v>
      </c>
      <c r="E155" s="156"/>
      <c r="F155" s="156" t="s">
        <v>220</v>
      </c>
      <c r="H155" s="157" t="n">
        <v>42</v>
      </c>
      <c r="L155" s="154"/>
      <c r="M155" s="158"/>
      <c r="T155" s="159"/>
      <c r="AT155" s="160" t="s">
        <v>104</v>
      </c>
      <c r="AU155" s="160" t="s">
        <v>22</v>
      </c>
      <c r="AV155" s="160" t="s">
        <v>22</v>
      </c>
      <c r="AW155" s="160" t="s">
        <v>60</v>
      </c>
      <c r="AX155" s="160" t="s">
        <v>94</v>
      </c>
      <c r="AY155" s="160" t="s">
        <v>95</v>
      </c>
    </row>
    <row r="156" s="74" customFormat="true" ht="15.75" hidden="false" customHeight="true" outlineLevel="0" collapsed="false">
      <c r="B156" s="75"/>
      <c r="C156" s="167" t="s">
        <v>235</v>
      </c>
      <c r="D156" s="167" t="s">
        <v>203</v>
      </c>
      <c r="E156" s="168" t="s">
        <v>236</v>
      </c>
      <c r="F156" s="169" t="s">
        <v>237</v>
      </c>
      <c r="G156" s="170" t="s">
        <v>238</v>
      </c>
      <c r="H156" s="171" t="n">
        <v>0.756</v>
      </c>
      <c r="I156" s="172"/>
      <c r="J156" s="172" t="n">
        <f aca="false">ROUND($I$156*$H$156,2)</f>
        <v>0</v>
      </c>
      <c r="K156" s="169" t="s">
        <v>101</v>
      </c>
      <c r="L156" s="173"/>
      <c r="M156" s="169"/>
      <c r="N156" s="174" t="s">
        <v>48</v>
      </c>
      <c r="O156" s="151" t="n">
        <v>0</v>
      </c>
      <c r="P156" s="151" t="n">
        <f aca="false">$O$156*$H$156</f>
        <v>0</v>
      </c>
      <c r="Q156" s="151" t="n">
        <v>0.001</v>
      </c>
      <c r="R156" s="151" t="n">
        <f aca="false">$Q$156*$H$156</f>
        <v>0.000756</v>
      </c>
      <c r="S156" s="151" t="n">
        <v>0</v>
      </c>
      <c r="T156" s="152" t="n">
        <f aca="false">$S$156*$H$156</f>
        <v>0</v>
      </c>
      <c r="AR156" s="80" t="s">
        <v>135</v>
      </c>
      <c r="AT156" s="80" t="s">
        <v>203</v>
      </c>
      <c r="AU156" s="80" t="s">
        <v>22</v>
      </c>
      <c r="AY156" s="74" t="s">
        <v>95</v>
      </c>
      <c r="BE156" s="153" t="n">
        <f aca="false">IF($N$156="základní",$J$156,0)</f>
        <v>0</v>
      </c>
      <c r="BF156" s="153" t="n">
        <f aca="false">IF($N$156="snížená",$J$156,0)</f>
        <v>0</v>
      </c>
      <c r="BG156" s="153" t="n">
        <f aca="false">IF($N$156="zákl. přenesená",$J$156,0)</f>
        <v>0</v>
      </c>
      <c r="BH156" s="153" t="n">
        <f aca="false">IF($N$156="sníž. přenesená",$J$156,0)</f>
        <v>0</v>
      </c>
      <c r="BI156" s="153" t="n">
        <f aca="false">IF($N$156="nulová",$J$156,0)</f>
        <v>0</v>
      </c>
      <c r="BJ156" s="80" t="s">
        <v>93</v>
      </c>
      <c r="BK156" s="153" t="n">
        <f aca="false">ROUND($I$156*$H$156,2)</f>
        <v>0</v>
      </c>
      <c r="BL156" s="80" t="s">
        <v>102</v>
      </c>
      <c r="BM156" s="80" t="s">
        <v>239</v>
      </c>
    </row>
    <row r="157" s="74" customFormat="true" ht="15.75" hidden="false" customHeight="true" outlineLevel="0" collapsed="false">
      <c r="B157" s="154"/>
      <c r="D157" s="166" t="s">
        <v>104</v>
      </c>
      <c r="F157" s="156" t="s">
        <v>240</v>
      </c>
      <c r="H157" s="157" t="n">
        <v>0.756</v>
      </c>
      <c r="L157" s="154"/>
      <c r="M157" s="158"/>
      <c r="T157" s="159"/>
      <c r="AT157" s="160" t="s">
        <v>104</v>
      </c>
      <c r="AU157" s="160" t="s">
        <v>22</v>
      </c>
      <c r="AV157" s="160" t="s">
        <v>22</v>
      </c>
      <c r="AW157" s="160" t="s">
        <v>94</v>
      </c>
      <c r="AX157" s="160" t="s">
        <v>93</v>
      </c>
      <c r="AY157" s="160" t="s">
        <v>95</v>
      </c>
    </row>
    <row r="158" s="74" customFormat="true" ht="15.75" hidden="false" customHeight="true" outlineLevel="0" collapsed="false">
      <c r="B158" s="75"/>
      <c r="C158" s="143" t="s">
        <v>241</v>
      </c>
      <c r="D158" s="143" t="s">
        <v>97</v>
      </c>
      <c r="E158" s="144" t="s">
        <v>242</v>
      </c>
      <c r="F158" s="145" t="s">
        <v>243</v>
      </c>
      <c r="G158" s="146" t="s">
        <v>122</v>
      </c>
      <c r="H158" s="147" t="n">
        <v>42</v>
      </c>
      <c r="I158" s="148"/>
      <c r="J158" s="148" t="n">
        <f aca="false">ROUND($I$158*$H$158,2)</f>
        <v>0</v>
      </c>
      <c r="K158" s="145" t="s">
        <v>101</v>
      </c>
      <c r="L158" s="75"/>
      <c r="M158" s="149"/>
      <c r="N158" s="150" t="s">
        <v>48</v>
      </c>
      <c r="O158" s="151" t="n">
        <v>0.004</v>
      </c>
      <c r="P158" s="151" t="n">
        <f aca="false">$O$158*$H$158</f>
        <v>0.168</v>
      </c>
      <c r="Q158" s="151" t="n">
        <v>0</v>
      </c>
      <c r="R158" s="151" t="n">
        <f aca="false">$Q$158*$H$158</f>
        <v>0</v>
      </c>
      <c r="S158" s="151" t="n">
        <v>0</v>
      </c>
      <c r="T158" s="152" t="n">
        <f aca="false">$S$158*$H$158</f>
        <v>0</v>
      </c>
      <c r="AR158" s="80" t="s">
        <v>102</v>
      </c>
      <c r="AT158" s="80" t="s">
        <v>97</v>
      </c>
      <c r="AU158" s="80" t="s">
        <v>22</v>
      </c>
      <c r="AY158" s="74" t="s">
        <v>95</v>
      </c>
      <c r="BE158" s="153" t="n">
        <f aca="false">IF($N$158="základní",$J$158,0)</f>
        <v>0</v>
      </c>
      <c r="BF158" s="153" t="n">
        <f aca="false">IF($N$158="snížená",$J$158,0)</f>
        <v>0</v>
      </c>
      <c r="BG158" s="153" t="n">
        <f aca="false">IF($N$158="zákl. přenesená",$J$158,0)</f>
        <v>0</v>
      </c>
      <c r="BH158" s="153" t="n">
        <f aca="false">IF($N$158="sníž. přenesená",$J$158,0)</f>
        <v>0</v>
      </c>
      <c r="BI158" s="153" t="n">
        <f aca="false">IF($N$158="nulová",$J$158,0)</f>
        <v>0</v>
      </c>
      <c r="BJ158" s="80" t="s">
        <v>93</v>
      </c>
      <c r="BK158" s="153" t="n">
        <f aca="false">ROUND($I$158*$H$158,2)</f>
        <v>0</v>
      </c>
      <c r="BL158" s="80" t="s">
        <v>102</v>
      </c>
      <c r="BM158" s="80" t="s">
        <v>244</v>
      </c>
    </row>
    <row r="159" s="74" customFormat="true" ht="15.75" hidden="false" customHeight="true" outlineLevel="0" collapsed="false">
      <c r="B159" s="154"/>
      <c r="D159" s="155" t="s">
        <v>104</v>
      </c>
      <c r="E159" s="156"/>
      <c r="F159" s="156" t="s">
        <v>220</v>
      </c>
      <c r="H159" s="157" t="n">
        <v>42</v>
      </c>
      <c r="L159" s="154"/>
      <c r="M159" s="158"/>
      <c r="T159" s="159"/>
      <c r="AT159" s="160" t="s">
        <v>104</v>
      </c>
      <c r="AU159" s="160" t="s">
        <v>22</v>
      </c>
      <c r="AV159" s="160" t="s">
        <v>22</v>
      </c>
      <c r="AW159" s="160" t="s">
        <v>60</v>
      </c>
      <c r="AX159" s="160" t="s">
        <v>94</v>
      </c>
      <c r="AY159" s="160" t="s">
        <v>95</v>
      </c>
    </row>
    <row r="160" s="132" customFormat="true" ht="30.75" hidden="false" customHeight="true" outlineLevel="0" collapsed="false">
      <c r="B160" s="133"/>
      <c r="D160" s="134" t="s">
        <v>90</v>
      </c>
      <c r="E160" s="141" t="s">
        <v>22</v>
      </c>
      <c r="F160" s="141" t="s">
        <v>245</v>
      </c>
      <c r="J160" s="142" t="n">
        <f aca="false">$BK$160</f>
        <v>0</v>
      </c>
      <c r="L160" s="133"/>
      <c r="M160" s="137"/>
      <c r="P160" s="138" t="n">
        <f aca="false">SUM($P$161:$P$184)</f>
        <v>61.537659</v>
      </c>
      <c r="R160" s="138" t="n">
        <f aca="false">SUM($R$161:$R$184)</f>
        <v>113.46639452</v>
      </c>
      <c r="T160" s="139" t="n">
        <f aca="false">SUM($T$161:$T$184)</f>
        <v>0</v>
      </c>
      <c r="AR160" s="134" t="s">
        <v>93</v>
      </c>
      <c r="AT160" s="134" t="s">
        <v>90</v>
      </c>
      <c r="AU160" s="134" t="s">
        <v>93</v>
      </c>
      <c r="AY160" s="134" t="s">
        <v>95</v>
      </c>
      <c r="BK160" s="140" t="n">
        <f aca="false">SUM($BK$161:$BK$184)</f>
        <v>0</v>
      </c>
    </row>
    <row r="161" s="74" customFormat="true" ht="15.75" hidden="false" customHeight="true" outlineLevel="0" collapsed="false">
      <c r="B161" s="75"/>
      <c r="C161" s="143" t="s">
        <v>246</v>
      </c>
      <c r="D161" s="143" t="s">
        <v>97</v>
      </c>
      <c r="E161" s="144" t="s">
        <v>247</v>
      </c>
      <c r="F161" s="145" t="s">
        <v>248</v>
      </c>
      <c r="G161" s="146" t="s">
        <v>100</v>
      </c>
      <c r="H161" s="147" t="n">
        <v>19.43</v>
      </c>
      <c r="I161" s="148"/>
      <c r="J161" s="148" t="n">
        <f aca="false">ROUND($I$161*$H$161,2)</f>
        <v>0</v>
      </c>
      <c r="K161" s="145" t="s">
        <v>101</v>
      </c>
      <c r="L161" s="75"/>
      <c r="M161" s="149"/>
      <c r="N161" s="150" t="s">
        <v>48</v>
      </c>
      <c r="O161" s="151" t="n">
        <v>0.584</v>
      </c>
      <c r="P161" s="151" t="n">
        <f aca="false">$O$161*$H$161</f>
        <v>11.34712</v>
      </c>
      <c r="Q161" s="151" t="n">
        <v>2.25634</v>
      </c>
      <c r="R161" s="151" t="n">
        <f aca="false">$Q$161*$H$161</f>
        <v>43.8406862</v>
      </c>
      <c r="S161" s="151" t="n">
        <v>0</v>
      </c>
      <c r="T161" s="152" t="n">
        <f aca="false">$S$161*$H$161</f>
        <v>0</v>
      </c>
      <c r="AR161" s="80" t="s">
        <v>102</v>
      </c>
      <c r="AT161" s="80" t="s">
        <v>97</v>
      </c>
      <c r="AU161" s="80" t="s">
        <v>22</v>
      </c>
      <c r="AY161" s="74" t="s">
        <v>95</v>
      </c>
      <c r="BE161" s="153" t="n">
        <f aca="false">IF($N$161="základní",$J$161,0)</f>
        <v>0</v>
      </c>
      <c r="BF161" s="153" t="n">
        <f aca="false">IF($N$161="snížená",$J$161,0)</f>
        <v>0</v>
      </c>
      <c r="BG161" s="153" t="n">
        <f aca="false">IF($N$161="zákl. přenesená",$J$161,0)</f>
        <v>0</v>
      </c>
      <c r="BH161" s="153" t="n">
        <f aca="false">IF($N$161="sníž. přenesená",$J$161,0)</f>
        <v>0</v>
      </c>
      <c r="BI161" s="153" t="n">
        <f aca="false">IF($N$161="nulová",$J$161,0)</f>
        <v>0</v>
      </c>
      <c r="BJ161" s="80" t="s">
        <v>93</v>
      </c>
      <c r="BK161" s="153" t="n">
        <f aca="false">ROUND($I$161*$H$161,2)</f>
        <v>0</v>
      </c>
      <c r="BL161" s="80" t="s">
        <v>102</v>
      </c>
      <c r="BM161" s="80" t="s">
        <v>249</v>
      </c>
    </row>
    <row r="162" s="74" customFormat="true" ht="15.75" hidden="false" customHeight="true" outlineLevel="0" collapsed="false">
      <c r="B162" s="154"/>
      <c r="D162" s="155" t="s">
        <v>104</v>
      </c>
      <c r="E162" s="156"/>
      <c r="F162" s="156" t="s">
        <v>250</v>
      </c>
      <c r="H162" s="157" t="n">
        <v>19.43</v>
      </c>
      <c r="L162" s="154"/>
      <c r="M162" s="158"/>
      <c r="T162" s="159"/>
      <c r="AT162" s="160" t="s">
        <v>104</v>
      </c>
      <c r="AU162" s="160" t="s">
        <v>22</v>
      </c>
      <c r="AV162" s="160" t="s">
        <v>22</v>
      </c>
      <c r="AW162" s="160" t="s">
        <v>60</v>
      </c>
      <c r="AX162" s="160" t="s">
        <v>94</v>
      </c>
      <c r="AY162" s="160" t="s">
        <v>95</v>
      </c>
    </row>
    <row r="163" s="74" customFormat="true" ht="15.75" hidden="false" customHeight="true" outlineLevel="0" collapsed="false">
      <c r="B163" s="75"/>
      <c r="C163" s="143" t="s">
        <v>251</v>
      </c>
      <c r="D163" s="143" t="s">
        <v>97</v>
      </c>
      <c r="E163" s="144" t="s">
        <v>252</v>
      </c>
      <c r="F163" s="145" t="s">
        <v>253</v>
      </c>
      <c r="G163" s="146" t="s">
        <v>100</v>
      </c>
      <c r="H163" s="147" t="n">
        <v>6.072</v>
      </c>
      <c r="I163" s="148"/>
      <c r="J163" s="148" t="n">
        <f aca="false">ROUND($I$163*$H$163,2)</f>
        <v>0</v>
      </c>
      <c r="K163" s="145" t="s">
        <v>101</v>
      </c>
      <c r="L163" s="75"/>
      <c r="M163" s="149"/>
      <c r="N163" s="150" t="s">
        <v>48</v>
      </c>
      <c r="O163" s="151" t="n">
        <v>0.584</v>
      </c>
      <c r="P163" s="151" t="n">
        <f aca="false">$O$163*$H$163</f>
        <v>3.546048</v>
      </c>
      <c r="Q163" s="151" t="n">
        <v>2.25634</v>
      </c>
      <c r="R163" s="151" t="n">
        <f aca="false">$Q$163*$H$163</f>
        <v>13.70049648</v>
      </c>
      <c r="S163" s="151" t="n">
        <v>0</v>
      </c>
      <c r="T163" s="152" t="n">
        <f aca="false">$S$163*$H$163</f>
        <v>0</v>
      </c>
      <c r="AR163" s="80" t="s">
        <v>102</v>
      </c>
      <c r="AT163" s="80" t="s">
        <v>97</v>
      </c>
      <c r="AU163" s="80" t="s">
        <v>22</v>
      </c>
      <c r="AY163" s="74" t="s">
        <v>95</v>
      </c>
      <c r="BE163" s="153" t="n">
        <f aca="false">IF($N$163="základní",$J$163,0)</f>
        <v>0</v>
      </c>
      <c r="BF163" s="153" t="n">
        <f aca="false">IF($N$163="snížená",$J$163,0)</f>
        <v>0</v>
      </c>
      <c r="BG163" s="153" t="n">
        <f aca="false">IF($N$163="zákl. přenesená",$J$163,0)</f>
        <v>0</v>
      </c>
      <c r="BH163" s="153" t="n">
        <f aca="false">IF($N$163="sníž. přenesená",$J$163,0)</f>
        <v>0</v>
      </c>
      <c r="BI163" s="153" t="n">
        <f aca="false">IF($N$163="nulová",$J$163,0)</f>
        <v>0</v>
      </c>
      <c r="BJ163" s="80" t="s">
        <v>93</v>
      </c>
      <c r="BK163" s="153" t="n">
        <f aca="false">ROUND($I$163*$H$163,2)</f>
        <v>0</v>
      </c>
      <c r="BL163" s="80" t="s">
        <v>102</v>
      </c>
      <c r="BM163" s="80" t="s">
        <v>254</v>
      </c>
    </row>
    <row r="164" s="74" customFormat="true" ht="15.75" hidden="false" customHeight="true" outlineLevel="0" collapsed="false">
      <c r="B164" s="161"/>
      <c r="D164" s="155" t="s">
        <v>104</v>
      </c>
      <c r="E164" s="162"/>
      <c r="F164" s="162" t="s">
        <v>212</v>
      </c>
      <c r="H164" s="163"/>
      <c r="L164" s="161"/>
      <c r="M164" s="164"/>
      <c r="T164" s="165"/>
      <c r="AT164" s="163" t="s">
        <v>104</v>
      </c>
      <c r="AU164" s="163" t="s">
        <v>22</v>
      </c>
      <c r="AV164" s="163" t="s">
        <v>93</v>
      </c>
      <c r="AW164" s="163" t="s">
        <v>60</v>
      </c>
      <c r="AX164" s="163" t="s">
        <v>94</v>
      </c>
      <c r="AY164" s="163" t="s">
        <v>95</v>
      </c>
    </row>
    <row r="165" s="74" customFormat="true" ht="15.75" hidden="false" customHeight="true" outlineLevel="0" collapsed="false">
      <c r="B165" s="154"/>
      <c r="D165" s="166" t="s">
        <v>104</v>
      </c>
      <c r="E165" s="160"/>
      <c r="F165" s="156" t="s">
        <v>255</v>
      </c>
      <c r="H165" s="157" t="n">
        <v>6.072</v>
      </c>
      <c r="L165" s="154"/>
      <c r="M165" s="158"/>
      <c r="T165" s="159"/>
      <c r="AT165" s="160" t="s">
        <v>104</v>
      </c>
      <c r="AU165" s="160" t="s">
        <v>22</v>
      </c>
      <c r="AV165" s="160" t="s">
        <v>22</v>
      </c>
      <c r="AW165" s="160" t="s">
        <v>60</v>
      </c>
      <c r="AX165" s="160" t="s">
        <v>94</v>
      </c>
      <c r="AY165" s="160" t="s">
        <v>95</v>
      </c>
    </row>
    <row r="166" s="74" customFormat="true" ht="15.75" hidden="false" customHeight="true" outlineLevel="0" collapsed="false">
      <c r="B166" s="75"/>
      <c r="C166" s="143" t="s">
        <v>256</v>
      </c>
      <c r="D166" s="143" t="s">
        <v>97</v>
      </c>
      <c r="E166" s="144" t="s">
        <v>257</v>
      </c>
      <c r="F166" s="145" t="s">
        <v>258</v>
      </c>
      <c r="G166" s="146" t="s">
        <v>100</v>
      </c>
      <c r="H166" s="147" t="n">
        <v>21.907</v>
      </c>
      <c r="I166" s="148"/>
      <c r="J166" s="148" t="n">
        <f aca="false">ROUND($I$166*$H$166,2)</f>
        <v>0</v>
      </c>
      <c r="K166" s="145" t="s">
        <v>101</v>
      </c>
      <c r="L166" s="75"/>
      <c r="M166" s="149"/>
      <c r="N166" s="150" t="s">
        <v>48</v>
      </c>
      <c r="O166" s="151" t="n">
        <v>0.629</v>
      </c>
      <c r="P166" s="151" t="n">
        <f aca="false">$O$166*$H$166</f>
        <v>13.779503</v>
      </c>
      <c r="Q166" s="151" t="n">
        <v>2.45329</v>
      </c>
      <c r="R166" s="151" t="n">
        <f aca="false">$Q$166*$H$166</f>
        <v>53.74422403</v>
      </c>
      <c r="S166" s="151" t="n">
        <v>0</v>
      </c>
      <c r="T166" s="152" t="n">
        <f aca="false">$S$166*$H$166</f>
        <v>0</v>
      </c>
      <c r="AR166" s="80" t="s">
        <v>102</v>
      </c>
      <c r="AT166" s="80" t="s">
        <v>97</v>
      </c>
      <c r="AU166" s="80" t="s">
        <v>22</v>
      </c>
      <c r="AY166" s="74" t="s">
        <v>95</v>
      </c>
      <c r="BE166" s="153" t="n">
        <f aca="false">IF($N$166="základní",$J$166,0)</f>
        <v>0</v>
      </c>
      <c r="BF166" s="153" t="n">
        <f aca="false">IF($N$166="snížená",$J$166,0)</f>
        <v>0</v>
      </c>
      <c r="BG166" s="153" t="n">
        <f aca="false">IF($N$166="zákl. přenesená",$J$166,0)</f>
        <v>0</v>
      </c>
      <c r="BH166" s="153" t="n">
        <f aca="false">IF($N$166="sníž. přenesená",$J$166,0)</f>
        <v>0</v>
      </c>
      <c r="BI166" s="153" t="n">
        <f aca="false">IF($N$166="nulová",$J$166,0)</f>
        <v>0</v>
      </c>
      <c r="BJ166" s="80" t="s">
        <v>93</v>
      </c>
      <c r="BK166" s="153" t="n">
        <f aca="false">ROUND($I$166*$H$166,2)</f>
        <v>0</v>
      </c>
      <c r="BL166" s="80" t="s">
        <v>102</v>
      </c>
      <c r="BM166" s="80" t="s">
        <v>259</v>
      </c>
    </row>
    <row r="167" s="74" customFormat="true" ht="15.75" hidden="false" customHeight="true" outlineLevel="0" collapsed="false">
      <c r="B167" s="154"/>
      <c r="D167" s="155" t="s">
        <v>104</v>
      </c>
      <c r="E167" s="156"/>
      <c r="F167" s="156" t="s">
        <v>260</v>
      </c>
      <c r="H167" s="157" t="n">
        <v>21.907</v>
      </c>
      <c r="L167" s="154"/>
      <c r="M167" s="158"/>
      <c r="T167" s="159"/>
      <c r="AT167" s="160" t="s">
        <v>104</v>
      </c>
      <c r="AU167" s="160" t="s">
        <v>22</v>
      </c>
      <c r="AV167" s="160" t="s">
        <v>22</v>
      </c>
      <c r="AW167" s="160" t="s">
        <v>60</v>
      </c>
      <c r="AX167" s="160" t="s">
        <v>94</v>
      </c>
      <c r="AY167" s="160" t="s">
        <v>95</v>
      </c>
    </row>
    <row r="168" s="74" customFormat="true" ht="15.75" hidden="false" customHeight="true" outlineLevel="0" collapsed="false">
      <c r="B168" s="75"/>
      <c r="C168" s="143" t="s">
        <v>261</v>
      </c>
      <c r="D168" s="143" t="s">
        <v>97</v>
      </c>
      <c r="E168" s="144" t="s">
        <v>262</v>
      </c>
      <c r="F168" s="145" t="s">
        <v>263</v>
      </c>
      <c r="G168" s="146" t="s">
        <v>122</v>
      </c>
      <c r="H168" s="147" t="n">
        <v>27.025</v>
      </c>
      <c r="I168" s="148"/>
      <c r="J168" s="148" t="n">
        <f aca="false">ROUND($I$168*$H$168,2)</f>
        <v>0</v>
      </c>
      <c r="K168" s="145" t="s">
        <v>101</v>
      </c>
      <c r="L168" s="75"/>
      <c r="M168" s="149"/>
      <c r="N168" s="150" t="s">
        <v>48</v>
      </c>
      <c r="O168" s="151" t="n">
        <v>0.364</v>
      </c>
      <c r="P168" s="151" t="n">
        <f aca="false">$O$168*$H$168</f>
        <v>9.8371</v>
      </c>
      <c r="Q168" s="151" t="n">
        <v>0.00103</v>
      </c>
      <c r="R168" s="151" t="n">
        <f aca="false">$Q$168*$H$168</f>
        <v>0.02783575</v>
      </c>
      <c r="S168" s="151" t="n">
        <v>0</v>
      </c>
      <c r="T168" s="152" t="n">
        <f aca="false">$S$168*$H$168</f>
        <v>0</v>
      </c>
      <c r="AR168" s="80" t="s">
        <v>102</v>
      </c>
      <c r="AT168" s="80" t="s">
        <v>97</v>
      </c>
      <c r="AU168" s="80" t="s">
        <v>22</v>
      </c>
      <c r="AY168" s="74" t="s">
        <v>95</v>
      </c>
      <c r="BE168" s="153" t="n">
        <f aca="false">IF($N$168="základní",$J$168,0)</f>
        <v>0</v>
      </c>
      <c r="BF168" s="153" t="n">
        <f aca="false">IF($N$168="snížená",$J$168,0)</f>
        <v>0</v>
      </c>
      <c r="BG168" s="153" t="n">
        <f aca="false">IF($N$168="zákl. přenesená",$J$168,0)</f>
        <v>0</v>
      </c>
      <c r="BH168" s="153" t="n">
        <f aca="false">IF($N$168="sníž. přenesená",$J$168,0)</f>
        <v>0</v>
      </c>
      <c r="BI168" s="153" t="n">
        <f aca="false">IF($N$168="nulová",$J$168,0)</f>
        <v>0</v>
      </c>
      <c r="BJ168" s="80" t="s">
        <v>93</v>
      </c>
      <c r="BK168" s="153" t="n">
        <f aca="false">ROUND($I$168*$H$168,2)</f>
        <v>0</v>
      </c>
      <c r="BL168" s="80" t="s">
        <v>102</v>
      </c>
      <c r="BM168" s="80" t="s">
        <v>264</v>
      </c>
    </row>
    <row r="169" s="74" customFormat="true" ht="15.75" hidden="false" customHeight="true" outlineLevel="0" collapsed="false">
      <c r="B169" s="161"/>
      <c r="D169" s="155" t="s">
        <v>104</v>
      </c>
      <c r="E169" s="162"/>
      <c r="F169" s="162" t="s">
        <v>265</v>
      </c>
      <c r="H169" s="163"/>
      <c r="L169" s="161"/>
      <c r="M169" s="164"/>
      <c r="T169" s="165"/>
      <c r="AT169" s="163" t="s">
        <v>104</v>
      </c>
      <c r="AU169" s="163" t="s">
        <v>22</v>
      </c>
      <c r="AV169" s="163" t="s">
        <v>93</v>
      </c>
      <c r="AW169" s="163" t="s">
        <v>60</v>
      </c>
      <c r="AX169" s="163" t="s">
        <v>94</v>
      </c>
      <c r="AY169" s="163" t="s">
        <v>95</v>
      </c>
    </row>
    <row r="170" s="74" customFormat="true" ht="15.75" hidden="false" customHeight="true" outlineLevel="0" collapsed="false">
      <c r="B170" s="154"/>
      <c r="D170" s="166" t="s">
        <v>104</v>
      </c>
      <c r="E170" s="160"/>
      <c r="F170" s="156" t="s">
        <v>266</v>
      </c>
      <c r="H170" s="157" t="n">
        <v>13.8</v>
      </c>
      <c r="L170" s="154"/>
      <c r="M170" s="158"/>
      <c r="T170" s="159"/>
      <c r="AT170" s="160" t="s">
        <v>104</v>
      </c>
      <c r="AU170" s="160" t="s">
        <v>22</v>
      </c>
      <c r="AV170" s="160" t="s">
        <v>22</v>
      </c>
      <c r="AW170" s="160" t="s">
        <v>60</v>
      </c>
      <c r="AX170" s="160" t="s">
        <v>94</v>
      </c>
      <c r="AY170" s="160" t="s">
        <v>95</v>
      </c>
    </row>
    <row r="171" s="74" customFormat="true" ht="15.75" hidden="false" customHeight="true" outlineLevel="0" collapsed="false">
      <c r="B171" s="154"/>
      <c r="D171" s="166" t="s">
        <v>104</v>
      </c>
      <c r="E171" s="160"/>
      <c r="F171" s="156" t="s">
        <v>267</v>
      </c>
      <c r="H171" s="157" t="n">
        <v>13.225</v>
      </c>
      <c r="L171" s="154"/>
      <c r="M171" s="158"/>
      <c r="T171" s="159"/>
      <c r="AT171" s="160" t="s">
        <v>104</v>
      </c>
      <c r="AU171" s="160" t="s">
        <v>22</v>
      </c>
      <c r="AV171" s="160" t="s">
        <v>22</v>
      </c>
      <c r="AW171" s="160" t="s">
        <v>60</v>
      </c>
      <c r="AX171" s="160" t="s">
        <v>94</v>
      </c>
      <c r="AY171" s="160" t="s">
        <v>95</v>
      </c>
    </row>
    <row r="172" s="74" customFormat="true" ht="15.75" hidden="false" customHeight="true" outlineLevel="0" collapsed="false">
      <c r="B172" s="75"/>
      <c r="C172" s="143" t="s">
        <v>268</v>
      </c>
      <c r="D172" s="143" t="s">
        <v>97</v>
      </c>
      <c r="E172" s="144" t="s">
        <v>269</v>
      </c>
      <c r="F172" s="145" t="s">
        <v>270</v>
      </c>
      <c r="G172" s="146" t="s">
        <v>122</v>
      </c>
      <c r="H172" s="147" t="n">
        <v>27.025</v>
      </c>
      <c r="I172" s="148"/>
      <c r="J172" s="148" t="n">
        <f aca="false">ROUND($I$172*$H$172,2)</f>
        <v>0</v>
      </c>
      <c r="K172" s="145" t="s">
        <v>101</v>
      </c>
      <c r="L172" s="75"/>
      <c r="M172" s="149"/>
      <c r="N172" s="150" t="s">
        <v>48</v>
      </c>
      <c r="O172" s="151" t="n">
        <v>0.201</v>
      </c>
      <c r="P172" s="151" t="n">
        <f aca="false">$O$172*$H$172</f>
        <v>5.432025</v>
      </c>
      <c r="Q172" s="151" t="n">
        <v>0</v>
      </c>
      <c r="R172" s="151" t="n">
        <f aca="false">$Q$172*$H$172</f>
        <v>0</v>
      </c>
      <c r="S172" s="151" t="n">
        <v>0</v>
      </c>
      <c r="T172" s="152" t="n">
        <f aca="false">$S$172*$H$172</f>
        <v>0</v>
      </c>
      <c r="AR172" s="80" t="s">
        <v>102</v>
      </c>
      <c r="AT172" s="80" t="s">
        <v>97</v>
      </c>
      <c r="AU172" s="80" t="s">
        <v>22</v>
      </c>
      <c r="AY172" s="74" t="s">
        <v>95</v>
      </c>
      <c r="BE172" s="153" t="n">
        <f aca="false">IF($N$172="základní",$J$172,0)</f>
        <v>0</v>
      </c>
      <c r="BF172" s="153" t="n">
        <f aca="false">IF($N$172="snížená",$J$172,0)</f>
        <v>0</v>
      </c>
      <c r="BG172" s="153" t="n">
        <f aca="false">IF($N$172="zákl. přenesená",$J$172,0)</f>
        <v>0</v>
      </c>
      <c r="BH172" s="153" t="n">
        <f aca="false">IF($N$172="sníž. přenesená",$J$172,0)</f>
        <v>0</v>
      </c>
      <c r="BI172" s="153" t="n">
        <f aca="false">IF($N$172="nulová",$J$172,0)</f>
        <v>0</v>
      </c>
      <c r="BJ172" s="80" t="s">
        <v>93</v>
      </c>
      <c r="BK172" s="153" t="n">
        <f aca="false">ROUND($I$172*$H$172,2)</f>
        <v>0</v>
      </c>
      <c r="BL172" s="80" t="s">
        <v>102</v>
      </c>
      <c r="BM172" s="80" t="s">
        <v>271</v>
      </c>
    </row>
    <row r="173" s="74" customFormat="true" ht="15.75" hidden="false" customHeight="true" outlineLevel="0" collapsed="false">
      <c r="B173" s="161"/>
      <c r="D173" s="155" t="s">
        <v>104</v>
      </c>
      <c r="E173" s="162"/>
      <c r="F173" s="162" t="s">
        <v>265</v>
      </c>
      <c r="H173" s="163"/>
      <c r="L173" s="161"/>
      <c r="M173" s="164"/>
      <c r="T173" s="165"/>
      <c r="AT173" s="163" t="s">
        <v>104</v>
      </c>
      <c r="AU173" s="163" t="s">
        <v>22</v>
      </c>
      <c r="AV173" s="163" t="s">
        <v>93</v>
      </c>
      <c r="AW173" s="163" t="s">
        <v>60</v>
      </c>
      <c r="AX173" s="163" t="s">
        <v>94</v>
      </c>
      <c r="AY173" s="163" t="s">
        <v>95</v>
      </c>
    </row>
    <row r="174" s="74" customFormat="true" ht="15.75" hidden="false" customHeight="true" outlineLevel="0" collapsed="false">
      <c r="B174" s="154"/>
      <c r="D174" s="166" t="s">
        <v>104</v>
      </c>
      <c r="E174" s="160"/>
      <c r="F174" s="156" t="s">
        <v>266</v>
      </c>
      <c r="H174" s="157" t="n">
        <v>13.8</v>
      </c>
      <c r="L174" s="154"/>
      <c r="M174" s="158"/>
      <c r="T174" s="159"/>
      <c r="AT174" s="160" t="s">
        <v>104</v>
      </c>
      <c r="AU174" s="160" t="s">
        <v>22</v>
      </c>
      <c r="AV174" s="160" t="s">
        <v>22</v>
      </c>
      <c r="AW174" s="160" t="s">
        <v>60</v>
      </c>
      <c r="AX174" s="160" t="s">
        <v>94</v>
      </c>
      <c r="AY174" s="160" t="s">
        <v>95</v>
      </c>
    </row>
    <row r="175" s="74" customFormat="true" ht="15.75" hidden="false" customHeight="true" outlineLevel="0" collapsed="false">
      <c r="B175" s="154"/>
      <c r="D175" s="166" t="s">
        <v>104</v>
      </c>
      <c r="E175" s="160"/>
      <c r="F175" s="156" t="s">
        <v>267</v>
      </c>
      <c r="H175" s="157" t="n">
        <v>13.225</v>
      </c>
      <c r="L175" s="154"/>
      <c r="M175" s="158"/>
      <c r="T175" s="159"/>
      <c r="AT175" s="160" t="s">
        <v>104</v>
      </c>
      <c r="AU175" s="160" t="s">
        <v>22</v>
      </c>
      <c r="AV175" s="160" t="s">
        <v>22</v>
      </c>
      <c r="AW175" s="160" t="s">
        <v>60</v>
      </c>
      <c r="AX175" s="160" t="s">
        <v>94</v>
      </c>
      <c r="AY175" s="160" t="s">
        <v>95</v>
      </c>
    </row>
    <row r="176" s="74" customFormat="true" ht="15.75" hidden="false" customHeight="true" outlineLevel="0" collapsed="false">
      <c r="B176" s="75"/>
      <c r="C176" s="143" t="s">
        <v>272</v>
      </c>
      <c r="D176" s="143" t="s">
        <v>97</v>
      </c>
      <c r="E176" s="144" t="s">
        <v>273</v>
      </c>
      <c r="F176" s="145" t="s">
        <v>274</v>
      </c>
      <c r="G176" s="146" t="s">
        <v>108</v>
      </c>
      <c r="H176" s="147" t="n">
        <v>3</v>
      </c>
      <c r="I176" s="148"/>
      <c r="J176" s="148" t="n">
        <f aca="false">ROUND($I$176*$H$176,2)</f>
        <v>0</v>
      </c>
      <c r="K176" s="145" t="s">
        <v>101</v>
      </c>
      <c r="L176" s="75"/>
      <c r="M176" s="149"/>
      <c r="N176" s="150" t="s">
        <v>48</v>
      </c>
      <c r="O176" s="151" t="n">
        <v>0.509</v>
      </c>
      <c r="P176" s="151" t="n">
        <f aca="false">$O$176*$H$176</f>
        <v>1.527</v>
      </c>
      <c r="Q176" s="151" t="n">
        <v>0.00217</v>
      </c>
      <c r="R176" s="151" t="n">
        <f aca="false">$Q$176*$H$176</f>
        <v>0.00651</v>
      </c>
      <c r="S176" s="151" t="n">
        <v>0</v>
      </c>
      <c r="T176" s="152" t="n">
        <f aca="false">$S$176*$H$176</f>
        <v>0</v>
      </c>
      <c r="AR176" s="80" t="s">
        <v>102</v>
      </c>
      <c r="AT176" s="80" t="s">
        <v>97</v>
      </c>
      <c r="AU176" s="80" t="s">
        <v>22</v>
      </c>
      <c r="AY176" s="74" t="s">
        <v>95</v>
      </c>
      <c r="BE176" s="153" t="n">
        <f aca="false">IF($N$176="základní",$J$176,0)</f>
        <v>0</v>
      </c>
      <c r="BF176" s="153" t="n">
        <f aca="false">IF($N$176="snížená",$J$176,0)</f>
        <v>0</v>
      </c>
      <c r="BG176" s="153" t="n">
        <f aca="false">IF($N$176="zákl. přenesená",$J$176,0)</f>
        <v>0</v>
      </c>
      <c r="BH176" s="153" t="n">
        <f aca="false">IF($N$176="sníž. přenesená",$J$176,0)</f>
        <v>0</v>
      </c>
      <c r="BI176" s="153" t="n">
        <f aca="false">IF($N$176="nulová",$J$176,0)</f>
        <v>0</v>
      </c>
      <c r="BJ176" s="80" t="s">
        <v>93</v>
      </c>
      <c r="BK176" s="153" t="n">
        <f aca="false">ROUND($I$176*$H$176,2)</f>
        <v>0</v>
      </c>
      <c r="BL176" s="80" t="s">
        <v>102</v>
      </c>
      <c r="BM176" s="80" t="s">
        <v>275</v>
      </c>
    </row>
    <row r="177" s="74" customFormat="true" ht="15.75" hidden="false" customHeight="true" outlineLevel="0" collapsed="false">
      <c r="B177" s="161"/>
      <c r="D177" s="155" t="s">
        <v>104</v>
      </c>
      <c r="E177" s="162"/>
      <c r="F177" s="162" t="s">
        <v>265</v>
      </c>
      <c r="H177" s="163"/>
      <c r="L177" s="161"/>
      <c r="M177" s="164"/>
      <c r="T177" s="165"/>
      <c r="AT177" s="163" t="s">
        <v>104</v>
      </c>
      <c r="AU177" s="163" t="s">
        <v>22</v>
      </c>
      <c r="AV177" s="163" t="s">
        <v>93</v>
      </c>
      <c r="AW177" s="163" t="s">
        <v>60</v>
      </c>
      <c r="AX177" s="163" t="s">
        <v>94</v>
      </c>
      <c r="AY177" s="163" t="s">
        <v>95</v>
      </c>
    </row>
    <row r="178" s="74" customFormat="true" ht="15.75" hidden="false" customHeight="true" outlineLevel="0" collapsed="false">
      <c r="B178" s="154"/>
      <c r="D178" s="166" t="s">
        <v>104</v>
      </c>
      <c r="E178" s="160"/>
      <c r="F178" s="156" t="s">
        <v>276</v>
      </c>
      <c r="H178" s="157" t="n">
        <v>3</v>
      </c>
      <c r="L178" s="154"/>
      <c r="M178" s="158"/>
      <c r="T178" s="159"/>
      <c r="AT178" s="160" t="s">
        <v>104</v>
      </c>
      <c r="AU178" s="160" t="s">
        <v>22</v>
      </c>
      <c r="AV178" s="160" t="s">
        <v>22</v>
      </c>
      <c r="AW178" s="160" t="s">
        <v>60</v>
      </c>
      <c r="AX178" s="160" t="s">
        <v>94</v>
      </c>
      <c r="AY178" s="160" t="s">
        <v>95</v>
      </c>
    </row>
    <row r="179" s="74" customFormat="true" ht="15.75" hidden="false" customHeight="true" outlineLevel="0" collapsed="false">
      <c r="B179" s="75"/>
      <c r="C179" s="143" t="s">
        <v>277</v>
      </c>
      <c r="D179" s="143" t="s">
        <v>97</v>
      </c>
      <c r="E179" s="144" t="s">
        <v>278</v>
      </c>
      <c r="F179" s="145" t="s">
        <v>279</v>
      </c>
      <c r="G179" s="146" t="s">
        <v>189</v>
      </c>
      <c r="H179" s="147" t="n">
        <v>0.773</v>
      </c>
      <c r="I179" s="148"/>
      <c r="J179" s="148" t="n">
        <f aca="false">ROUND($I$179*$H$179,2)</f>
        <v>0</v>
      </c>
      <c r="K179" s="145" t="s">
        <v>101</v>
      </c>
      <c r="L179" s="75"/>
      <c r="M179" s="149"/>
      <c r="N179" s="150" t="s">
        <v>48</v>
      </c>
      <c r="O179" s="151" t="n">
        <v>15.231</v>
      </c>
      <c r="P179" s="151" t="n">
        <f aca="false">$O$179*$H$179</f>
        <v>11.773563</v>
      </c>
      <c r="Q179" s="151" t="n">
        <v>1.05306</v>
      </c>
      <c r="R179" s="151" t="n">
        <f aca="false">$Q$179*$H$179</f>
        <v>0.81401538</v>
      </c>
      <c r="S179" s="151" t="n">
        <v>0</v>
      </c>
      <c r="T179" s="152" t="n">
        <f aca="false">$S$179*$H$179</f>
        <v>0</v>
      </c>
      <c r="AR179" s="80" t="s">
        <v>102</v>
      </c>
      <c r="AT179" s="80" t="s">
        <v>97</v>
      </c>
      <c r="AU179" s="80" t="s">
        <v>22</v>
      </c>
      <c r="AY179" s="74" t="s">
        <v>95</v>
      </c>
      <c r="BE179" s="153" t="n">
        <f aca="false">IF($N$179="základní",$J$179,0)</f>
        <v>0</v>
      </c>
      <c r="BF179" s="153" t="n">
        <f aca="false">IF($N$179="snížená",$J$179,0)</f>
        <v>0</v>
      </c>
      <c r="BG179" s="153" t="n">
        <f aca="false">IF($N$179="zákl. přenesená",$J$179,0)</f>
        <v>0</v>
      </c>
      <c r="BH179" s="153" t="n">
        <f aca="false">IF($N$179="sníž. přenesená",$J$179,0)</f>
        <v>0</v>
      </c>
      <c r="BI179" s="153" t="n">
        <f aca="false">IF($N$179="nulová",$J$179,0)</f>
        <v>0</v>
      </c>
      <c r="BJ179" s="80" t="s">
        <v>93</v>
      </c>
      <c r="BK179" s="153" t="n">
        <f aca="false">ROUND($I$179*$H$179,2)</f>
        <v>0</v>
      </c>
      <c r="BL179" s="80" t="s">
        <v>102</v>
      </c>
      <c r="BM179" s="80" t="s">
        <v>280</v>
      </c>
    </row>
    <row r="180" s="74" customFormat="true" ht="15.75" hidden="false" customHeight="true" outlineLevel="0" collapsed="false">
      <c r="B180" s="154"/>
      <c r="D180" s="155" t="s">
        <v>104</v>
      </c>
      <c r="E180" s="156"/>
      <c r="F180" s="156" t="s">
        <v>281</v>
      </c>
      <c r="H180" s="157" t="n">
        <v>0.773</v>
      </c>
      <c r="L180" s="154"/>
      <c r="M180" s="158"/>
      <c r="T180" s="159"/>
      <c r="AT180" s="160" t="s">
        <v>104</v>
      </c>
      <c r="AU180" s="160" t="s">
        <v>22</v>
      </c>
      <c r="AV180" s="160" t="s">
        <v>22</v>
      </c>
      <c r="AW180" s="160" t="s">
        <v>60</v>
      </c>
      <c r="AX180" s="160" t="s">
        <v>94</v>
      </c>
      <c r="AY180" s="160" t="s">
        <v>95</v>
      </c>
    </row>
    <row r="181" s="74" customFormat="true" ht="15.75" hidden="false" customHeight="true" outlineLevel="0" collapsed="false">
      <c r="B181" s="75"/>
      <c r="C181" s="143" t="s">
        <v>282</v>
      </c>
      <c r="D181" s="143" t="s">
        <v>97</v>
      </c>
      <c r="E181" s="144" t="s">
        <v>283</v>
      </c>
      <c r="F181" s="145" t="s">
        <v>284</v>
      </c>
      <c r="G181" s="146" t="s">
        <v>132</v>
      </c>
      <c r="H181" s="147" t="n">
        <v>51.5</v>
      </c>
      <c r="I181" s="148"/>
      <c r="J181" s="148" t="n">
        <f aca="false">ROUND($I$181*$H$181,2)</f>
        <v>0</v>
      </c>
      <c r="K181" s="145"/>
      <c r="L181" s="75"/>
      <c r="M181" s="149"/>
      <c r="N181" s="150" t="s">
        <v>48</v>
      </c>
      <c r="O181" s="151" t="n">
        <v>0.067</v>
      </c>
      <c r="P181" s="151" t="n">
        <f aca="false">$O$181*$H$181</f>
        <v>3.4505</v>
      </c>
      <c r="Q181" s="151" t="n">
        <v>0.01673</v>
      </c>
      <c r="R181" s="151" t="n">
        <f aca="false">$Q$181*$H$181</f>
        <v>0.861595</v>
      </c>
      <c r="S181" s="151" t="n">
        <v>0</v>
      </c>
      <c r="T181" s="152" t="n">
        <f aca="false">$S$181*$H$181</f>
        <v>0</v>
      </c>
      <c r="AR181" s="80" t="s">
        <v>102</v>
      </c>
      <c r="AT181" s="80" t="s">
        <v>97</v>
      </c>
      <c r="AU181" s="80" t="s">
        <v>22</v>
      </c>
      <c r="AY181" s="74" t="s">
        <v>95</v>
      </c>
      <c r="BE181" s="153" t="n">
        <f aca="false">IF($N$181="základní",$J$181,0)</f>
        <v>0</v>
      </c>
      <c r="BF181" s="153" t="n">
        <f aca="false">IF($N$181="snížená",$J$181,0)</f>
        <v>0</v>
      </c>
      <c r="BG181" s="153" t="n">
        <f aca="false">IF($N$181="zákl. přenesená",$J$181,0)</f>
        <v>0</v>
      </c>
      <c r="BH181" s="153" t="n">
        <f aca="false">IF($N$181="sníž. přenesená",$J$181,0)</f>
        <v>0</v>
      </c>
      <c r="BI181" s="153" t="n">
        <f aca="false">IF($N$181="nulová",$J$181,0)</f>
        <v>0</v>
      </c>
      <c r="BJ181" s="80" t="s">
        <v>93</v>
      </c>
      <c r="BK181" s="153" t="n">
        <f aca="false">ROUND($I$181*$H$181,2)</f>
        <v>0</v>
      </c>
      <c r="BL181" s="80" t="s">
        <v>102</v>
      </c>
      <c r="BM181" s="80" t="s">
        <v>285</v>
      </c>
    </row>
    <row r="182" s="74" customFormat="true" ht="15.75" hidden="false" customHeight="true" outlineLevel="0" collapsed="false">
      <c r="B182" s="154"/>
      <c r="D182" s="155" t="s">
        <v>104</v>
      </c>
      <c r="E182" s="156"/>
      <c r="F182" s="156" t="s">
        <v>286</v>
      </c>
      <c r="H182" s="157" t="n">
        <v>51.5</v>
      </c>
      <c r="L182" s="154"/>
      <c r="M182" s="158"/>
      <c r="T182" s="159"/>
      <c r="AT182" s="160" t="s">
        <v>104</v>
      </c>
      <c r="AU182" s="160" t="s">
        <v>22</v>
      </c>
      <c r="AV182" s="160" t="s">
        <v>22</v>
      </c>
      <c r="AW182" s="160" t="s">
        <v>60</v>
      </c>
      <c r="AX182" s="160" t="s">
        <v>94</v>
      </c>
      <c r="AY182" s="160" t="s">
        <v>95</v>
      </c>
    </row>
    <row r="183" s="74" customFormat="true" ht="15.75" hidden="false" customHeight="true" outlineLevel="0" collapsed="false">
      <c r="B183" s="75"/>
      <c r="C183" s="143" t="s">
        <v>287</v>
      </c>
      <c r="D183" s="143" t="s">
        <v>97</v>
      </c>
      <c r="E183" s="144" t="s">
        <v>288</v>
      </c>
      <c r="F183" s="145" t="s">
        <v>289</v>
      </c>
      <c r="G183" s="146" t="s">
        <v>100</v>
      </c>
      <c r="H183" s="147" t="n">
        <v>0.192</v>
      </c>
      <c r="I183" s="148"/>
      <c r="J183" s="148" t="n">
        <f aca="false">ROUND($I$183*$H$183,2)</f>
        <v>0</v>
      </c>
      <c r="K183" s="145" t="s">
        <v>101</v>
      </c>
      <c r="L183" s="75"/>
      <c r="M183" s="149"/>
      <c r="N183" s="150" t="s">
        <v>48</v>
      </c>
      <c r="O183" s="151" t="n">
        <v>4.4</v>
      </c>
      <c r="P183" s="151" t="n">
        <f aca="false">$O$183*$H$183</f>
        <v>0.8448</v>
      </c>
      <c r="Q183" s="151" t="n">
        <v>2.45329</v>
      </c>
      <c r="R183" s="151" t="n">
        <f aca="false">$Q$183*$H$183</f>
        <v>0.47103168</v>
      </c>
      <c r="S183" s="151" t="n">
        <v>0</v>
      </c>
      <c r="T183" s="152" t="n">
        <f aca="false">$S$183*$H$183</f>
        <v>0</v>
      </c>
      <c r="AR183" s="80" t="s">
        <v>102</v>
      </c>
      <c r="AT183" s="80" t="s">
        <v>97</v>
      </c>
      <c r="AU183" s="80" t="s">
        <v>22</v>
      </c>
      <c r="AY183" s="74" t="s">
        <v>95</v>
      </c>
      <c r="BE183" s="153" t="n">
        <f aca="false">IF($N$183="základní",$J$183,0)</f>
        <v>0</v>
      </c>
      <c r="BF183" s="153" t="n">
        <f aca="false">IF($N$183="snížená",$J$183,0)</f>
        <v>0</v>
      </c>
      <c r="BG183" s="153" t="n">
        <f aca="false">IF($N$183="zákl. přenesená",$J$183,0)</f>
        <v>0</v>
      </c>
      <c r="BH183" s="153" t="n">
        <f aca="false">IF($N$183="sníž. přenesená",$J$183,0)</f>
        <v>0</v>
      </c>
      <c r="BI183" s="153" t="n">
        <f aca="false">IF($N$183="nulová",$J$183,0)</f>
        <v>0</v>
      </c>
      <c r="BJ183" s="80" t="s">
        <v>93</v>
      </c>
      <c r="BK183" s="153" t="n">
        <f aca="false">ROUND($I$183*$H$183,2)</f>
        <v>0</v>
      </c>
      <c r="BL183" s="80" t="s">
        <v>102</v>
      </c>
      <c r="BM183" s="80" t="s">
        <v>290</v>
      </c>
    </row>
    <row r="184" s="74" customFormat="true" ht="15.75" hidden="false" customHeight="true" outlineLevel="0" collapsed="false">
      <c r="B184" s="154"/>
      <c r="D184" s="155" t="s">
        <v>104</v>
      </c>
      <c r="E184" s="156"/>
      <c r="F184" s="156" t="s">
        <v>291</v>
      </c>
      <c r="H184" s="157" t="n">
        <v>0.192</v>
      </c>
      <c r="L184" s="154"/>
      <c r="M184" s="158"/>
      <c r="T184" s="159"/>
      <c r="AT184" s="160" t="s">
        <v>104</v>
      </c>
      <c r="AU184" s="160" t="s">
        <v>22</v>
      </c>
      <c r="AV184" s="160" t="s">
        <v>22</v>
      </c>
      <c r="AW184" s="160" t="s">
        <v>60</v>
      </c>
      <c r="AX184" s="160" t="s">
        <v>94</v>
      </c>
      <c r="AY184" s="160" t="s">
        <v>95</v>
      </c>
    </row>
    <row r="185" s="132" customFormat="true" ht="30.75" hidden="false" customHeight="true" outlineLevel="0" collapsed="false">
      <c r="B185" s="133"/>
      <c r="D185" s="134" t="s">
        <v>90</v>
      </c>
      <c r="E185" s="141" t="s">
        <v>111</v>
      </c>
      <c r="F185" s="141" t="s">
        <v>292</v>
      </c>
      <c r="J185" s="142" t="n">
        <f aca="false">$BK$185</f>
        <v>0</v>
      </c>
      <c r="L185" s="133"/>
      <c r="M185" s="137"/>
      <c r="P185" s="138" t="n">
        <f aca="false">SUM($P$186:$P$205)</f>
        <v>83.286044</v>
      </c>
      <c r="R185" s="138" t="n">
        <f aca="false">SUM($R$186:$R$205)</f>
        <v>18.47659526</v>
      </c>
      <c r="T185" s="139" t="n">
        <f aca="false">SUM($T$186:$T$205)</f>
        <v>0</v>
      </c>
      <c r="AR185" s="134" t="s">
        <v>93</v>
      </c>
      <c r="AT185" s="134" t="s">
        <v>90</v>
      </c>
      <c r="AU185" s="134" t="s">
        <v>93</v>
      </c>
      <c r="AY185" s="134" t="s">
        <v>95</v>
      </c>
      <c r="BK185" s="140" t="n">
        <f aca="false">SUM($BK$186:$BK$205)</f>
        <v>0</v>
      </c>
    </row>
    <row r="186" s="74" customFormat="true" ht="15.75" hidden="false" customHeight="true" outlineLevel="0" collapsed="false">
      <c r="B186" s="75"/>
      <c r="C186" s="143" t="s">
        <v>293</v>
      </c>
      <c r="D186" s="143" t="s">
        <v>97</v>
      </c>
      <c r="E186" s="144" t="s">
        <v>294</v>
      </c>
      <c r="F186" s="145" t="s">
        <v>295</v>
      </c>
      <c r="G186" s="146" t="s">
        <v>100</v>
      </c>
      <c r="H186" s="147" t="n">
        <v>7.206</v>
      </c>
      <c r="I186" s="148"/>
      <c r="J186" s="148" t="n">
        <f aca="false">ROUND($I$186*$H$186,2)</f>
        <v>0</v>
      </c>
      <c r="K186" s="145" t="s">
        <v>101</v>
      </c>
      <c r="L186" s="75"/>
      <c r="M186" s="149"/>
      <c r="N186" s="150" t="s">
        <v>48</v>
      </c>
      <c r="O186" s="151" t="n">
        <v>1.449</v>
      </c>
      <c r="P186" s="151" t="n">
        <f aca="false">$O$186*$H$186</f>
        <v>10.441494</v>
      </c>
      <c r="Q186" s="151" t="n">
        <v>2.45832</v>
      </c>
      <c r="R186" s="151" t="n">
        <f aca="false">$Q$186*$H$186</f>
        <v>17.71465392</v>
      </c>
      <c r="S186" s="151" t="n">
        <v>0</v>
      </c>
      <c r="T186" s="152" t="n">
        <f aca="false">$S$186*$H$186</f>
        <v>0</v>
      </c>
      <c r="AR186" s="80" t="s">
        <v>102</v>
      </c>
      <c r="AT186" s="80" t="s">
        <v>97</v>
      </c>
      <c r="AU186" s="80" t="s">
        <v>22</v>
      </c>
      <c r="AY186" s="74" t="s">
        <v>95</v>
      </c>
      <c r="BE186" s="153" t="n">
        <f aca="false">IF($N$186="základní",$J$186,0)</f>
        <v>0</v>
      </c>
      <c r="BF186" s="153" t="n">
        <f aca="false">IF($N$186="snížená",$J$186,0)</f>
        <v>0</v>
      </c>
      <c r="BG186" s="153" t="n">
        <f aca="false">IF($N$186="zákl. přenesená",$J$186,0)</f>
        <v>0</v>
      </c>
      <c r="BH186" s="153" t="n">
        <f aca="false">IF($N$186="sníž. přenesená",$J$186,0)</f>
        <v>0</v>
      </c>
      <c r="BI186" s="153" t="n">
        <f aca="false">IF($N$186="nulová",$J$186,0)</f>
        <v>0</v>
      </c>
      <c r="BJ186" s="80" t="s">
        <v>93</v>
      </c>
      <c r="BK186" s="153" t="n">
        <f aca="false">ROUND($I$186*$H$186,2)</f>
        <v>0</v>
      </c>
      <c r="BL186" s="80" t="s">
        <v>102</v>
      </c>
      <c r="BM186" s="80" t="s">
        <v>296</v>
      </c>
    </row>
    <row r="187" s="74" customFormat="true" ht="15.75" hidden="false" customHeight="true" outlineLevel="0" collapsed="false">
      <c r="B187" s="161"/>
      <c r="D187" s="155" t="s">
        <v>104</v>
      </c>
      <c r="E187" s="162"/>
      <c r="F187" s="162" t="s">
        <v>297</v>
      </c>
      <c r="H187" s="163"/>
      <c r="L187" s="161"/>
      <c r="M187" s="164"/>
      <c r="T187" s="165"/>
      <c r="AT187" s="163" t="s">
        <v>104</v>
      </c>
      <c r="AU187" s="163" t="s">
        <v>22</v>
      </c>
      <c r="AV187" s="163" t="s">
        <v>93</v>
      </c>
      <c r="AW187" s="163" t="s">
        <v>60</v>
      </c>
      <c r="AX187" s="163" t="s">
        <v>94</v>
      </c>
      <c r="AY187" s="163" t="s">
        <v>95</v>
      </c>
    </row>
    <row r="188" s="74" customFormat="true" ht="15.75" hidden="false" customHeight="true" outlineLevel="0" collapsed="false">
      <c r="B188" s="154"/>
      <c r="D188" s="166" t="s">
        <v>104</v>
      </c>
      <c r="E188" s="160"/>
      <c r="F188" s="156" t="s">
        <v>298</v>
      </c>
      <c r="H188" s="157" t="n">
        <v>7.206</v>
      </c>
      <c r="L188" s="154"/>
      <c r="M188" s="158"/>
      <c r="T188" s="159"/>
      <c r="AT188" s="160" t="s">
        <v>104</v>
      </c>
      <c r="AU188" s="160" t="s">
        <v>22</v>
      </c>
      <c r="AV188" s="160" t="s">
        <v>22</v>
      </c>
      <c r="AW188" s="160" t="s">
        <v>60</v>
      </c>
      <c r="AX188" s="160" t="s">
        <v>94</v>
      </c>
      <c r="AY188" s="160" t="s">
        <v>95</v>
      </c>
    </row>
    <row r="189" s="74" customFormat="true" ht="15.75" hidden="false" customHeight="true" outlineLevel="0" collapsed="false">
      <c r="B189" s="75"/>
      <c r="C189" s="143" t="s">
        <v>299</v>
      </c>
      <c r="D189" s="143" t="s">
        <v>97</v>
      </c>
      <c r="E189" s="144" t="s">
        <v>300</v>
      </c>
      <c r="F189" s="145" t="s">
        <v>301</v>
      </c>
      <c r="G189" s="146" t="s">
        <v>122</v>
      </c>
      <c r="H189" s="147" t="n">
        <v>73.6</v>
      </c>
      <c r="I189" s="148"/>
      <c r="J189" s="148" t="n">
        <f aca="false">ROUND($I$189*$H$189,2)</f>
        <v>0</v>
      </c>
      <c r="K189" s="145" t="s">
        <v>101</v>
      </c>
      <c r="L189" s="75"/>
      <c r="M189" s="149"/>
      <c r="N189" s="150" t="s">
        <v>48</v>
      </c>
      <c r="O189" s="151" t="n">
        <v>0.524</v>
      </c>
      <c r="P189" s="151" t="n">
        <f aca="false">$O$189*$H$189</f>
        <v>38.5664</v>
      </c>
      <c r="Q189" s="151" t="n">
        <v>0.00086</v>
      </c>
      <c r="R189" s="151" t="n">
        <f aca="false">$Q$189*$H$189</f>
        <v>0.063296</v>
      </c>
      <c r="S189" s="151" t="n">
        <v>0</v>
      </c>
      <c r="T189" s="152" t="n">
        <f aca="false">$S$189*$H$189</f>
        <v>0</v>
      </c>
      <c r="AR189" s="80" t="s">
        <v>102</v>
      </c>
      <c r="AT189" s="80" t="s">
        <v>97</v>
      </c>
      <c r="AU189" s="80" t="s">
        <v>22</v>
      </c>
      <c r="AY189" s="74" t="s">
        <v>95</v>
      </c>
      <c r="BE189" s="153" t="n">
        <f aca="false">IF($N$189="základní",$J$189,0)</f>
        <v>0</v>
      </c>
      <c r="BF189" s="153" t="n">
        <f aca="false">IF($N$189="snížená",$J$189,0)</f>
        <v>0</v>
      </c>
      <c r="BG189" s="153" t="n">
        <f aca="false">IF($N$189="zákl. přenesená",$J$189,0)</f>
        <v>0</v>
      </c>
      <c r="BH189" s="153" t="n">
        <f aca="false">IF($N$189="sníž. přenesená",$J$189,0)</f>
        <v>0</v>
      </c>
      <c r="BI189" s="153" t="n">
        <f aca="false">IF($N$189="nulová",$J$189,0)</f>
        <v>0</v>
      </c>
      <c r="BJ189" s="80" t="s">
        <v>93</v>
      </c>
      <c r="BK189" s="153" t="n">
        <f aca="false">ROUND($I$189*$H$189,2)</f>
        <v>0</v>
      </c>
      <c r="BL189" s="80" t="s">
        <v>102</v>
      </c>
      <c r="BM189" s="80" t="s">
        <v>302</v>
      </c>
    </row>
    <row r="190" s="74" customFormat="true" ht="15.75" hidden="false" customHeight="true" outlineLevel="0" collapsed="false">
      <c r="B190" s="161"/>
      <c r="D190" s="155" t="s">
        <v>104</v>
      </c>
      <c r="E190" s="162"/>
      <c r="F190" s="162" t="s">
        <v>297</v>
      </c>
      <c r="H190" s="163"/>
      <c r="L190" s="161"/>
      <c r="M190" s="164"/>
      <c r="T190" s="165"/>
      <c r="AT190" s="163" t="s">
        <v>104</v>
      </c>
      <c r="AU190" s="163" t="s">
        <v>22</v>
      </c>
      <c r="AV190" s="163" t="s">
        <v>93</v>
      </c>
      <c r="AW190" s="163" t="s">
        <v>60</v>
      </c>
      <c r="AX190" s="163" t="s">
        <v>94</v>
      </c>
      <c r="AY190" s="163" t="s">
        <v>95</v>
      </c>
    </row>
    <row r="191" s="74" customFormat="true" ht="15.75" hidden="false" customHeight="true" outlineLevel="0" collapsed="false">
      <c r="B191" s="154"/>
      <c r="D191" s="166" t="s">
        <v>104</v>
      </c>
      <c r="E191" s="160"/>
      <c r="F191" s="156" t="s">
        <v>303</v>
      </c>
      <c r="H191" s="157" t="n">
        <v>38.15</v>
      </c>
      <c r="L191" s="154"/>
      <c r="M191" s="158"/>
      <c r="T191" s="159"/>
      <c r="AT191" s="160" t="s">
        <v>104</v>
      </c>
      <c r="AU191" s="160" t="s">
        <v>22</v>
      </c>
      <c r="AV191" s="160" t="s">
        <v>22</v>
      </c>
      <c r="AW191" s="160" t="s">
        <v>60</v>
      </c>
      <c r="AX191" s="160" t="s">
        <v>94</v>
      </c>
      <c r="AY191" s="160" t="s">
        <v>95</v>
      </c>
    </row>
    <row r="192" s="74" customFormat="true" ht="15.75" hidden="false" customHeight="true" outlineLevel="0" collapsed="false">
      <c r="B192" s="154"/>
      <c r="D192" s="166" t="s">
        <v>104</v>
      </c>
      <c r="E192" s="160"/>
      <c r="F192" s="156" t="s">
        <v>304</v>
      </c>
      <c r="H192" s="157" t="n">
        <v>35.45</v>
      </c>
      <c r="L192" s="154"/>
      <c r="M192" s="158"/>
      <c r="T192" s="159"/>
      <c r="AT192" s="160" t="s">
        <v>104</v>
      </c>
      <c r="AU192" s="160" t="s">
        <v>22</v>
      </c>
      <c r="AV192" s="160" t="s">
        <v>22</v>
      </c>
      <c r="AW192" s="160" t="s">
        <v>60</v>
      </c>
      <c r="AX192" s="160" t="s">
        <v>94</v>
      </c>
      <c r="AY192" s="160" t="s">
        <v>95</v>
      </c>
    </row>
    <row r="193" s="74" customFormat="true" ht="15.75" hidden="false" customHeight="true" outlineLevel="0" collapsed="false">
      <c r="B193" s="75"/>
      <c r="C193" s="143" t="s">
        <v>305</v>
      </c>
      <c r="D193" s="143" t="s">
        <v>97</v>
      </c>
      <c r="E193" s="144" t="s">
        <v>306</v>
      </c>
      <c r="F193" s="145" t="s">
        <v>307</v>
      </c>
      <c r="G193" s="146" t="s">
        <v>122</v>
      </c>
      <c r="H193" s="147" t="n">
        <v>73.6</v>
      </c>
      <c r="I193" s="148"/>
      <c r="J193" s="148" t="n">
        <f aca="false">ROUND($I$193*$H$193,2)</f>
        <v>0</v>
      </c>
      <c r="K193" s="145" t="s">
        <v>101</v>
      </c>
      <c r="L193" s="75"/>
      <c r="M193" s="149"/>
      <c r="N193" s="150" t="s">
        <v>48</v>
      </c>
      <c r="O193" s="151" t="n">
        <v>0.288</v>
      </c>
      <c r="P193" s="151" t="n">
        <f aca="false">$O$193*$H$193</f>
        <v>21.1968</v>
      </c>
      <c r="Q193" s="151" t="n">
        <v>0</v>
      </c>
      <c r="R193" s="151" t="n">
        <f aca="false">$Q$193*$H$193</f>
        <v>0</v>
      </c>
      <c r="S193" s="151" t="n">
        <v>0</v>
      </c>
      <c r="T193" s="152" t="n">
        <f aca="false">$S$193*$H$193</f>
        <v>0</v>
      </c>
      <c r="AR193" s="80" t="s">
        <v>102</v>
      </c>
      <c r="AT193" s="80" t="s">
        <v>97</v>
      </c>
      <c r="AU193" s="80" t="s">
        <v>22</v>
      </c>
      <c r="AY193" s="74" t="s">
        <v>95</v>
      </c>
      <c r="BE193" s="153" t="n">
        <f aca="false">IF($N$193="základní",$J$193,0)</f>
        <v>0</v>
      </c>
      <c r="BF193" s="153" t="n">
        <f aca="false">IF($N$193="snížená",$J$193,0)</f>
        <v>0</v>
      </c>
      <c r="BG193" s="153" t="n">
        <f aca="false">IF($N$193="zákl. přenesená",$J$193,0)</f>
        <v>0</v>
      </c>
      <c r="BH193" s="153" t="n">
        <f aca="false">IF($N$193="sníž. přenesená",$J$193,0)</f>
        <v>0</v>
      </c>
      <c r="BI193" s="153" t="n">
        <f aca="false">IF($N$193="nulová",$J$193,0)</f>
        <v>0</v>
      </c>
      <c r="BJ193" s="80" t="s">
        <v>93</v>
      </c>
      <c r="BK193" s="153" t="n">
        <f aca="false">ROUND($I$193*$H$193,2)</f>
        <v>0</v>
      </c>
      <c r="BL193" s="80" t="s">
        <v>102</v>
      </c>
      <c r="BM193" s="80" t="s">
        <v>308</v>
      </c>
    </row>
    <row r="194" s="74" customFormat="true" ht="15.75" hidden="false" customHeight="true" outlineLevel="0" collapsed="false">
      <c r="B194" s="161"/>
      <c r="D194" s="155" t="s">
        <v>104</v>
      </c>
      <c r="E194" s="162"/>
      <c r="F194" s="162" t="s">
        <v>297</v>
      </c>
      <c r="H194" s="163"/>
      <c r="L194" s="161"/>
      <c r="M194" s="164"/>
      <c r="T194" s="165"/>
      <c r="AT194" s="163" t="s">
        <v>104</v>
      </c>
      <c r="AU194" s="163" t="s">
        <v>22</v>
      </c>
      <c r="AV194" s="163" t="s">
        <v>93</v>
      </c>
      <c r="AW194" s="163" t="s">
        <v>60</v>
      </c>
      <c r="AX194" s="163" t="s">
        <v>94</v>
      </c>
      <c r="AY194" s="163" t="s">
        <v>95</v>
      </c>
    </row>
    <row r="195" s="74" customFormat="true" ht="15.75" hidden="false" customHeight="true" outlineLevel="0" collapsed="false">
      <c r="B195" s="154"/>
      <c r="D195" s="166" t="s">
        <v>104</v>
      </c>
      <c r="E195" s="160"/>
      <c r="F195" s="156" t="s">
        <v>303</v>
      </c>
      <c r="H195" s="157" t="n">
        <v>38.15</v>
      </c>
      <c r="L195" s="154"/>
      <c r="M195" s="158"/>
      <c r="T195" s="159"/>
      <c r="AT195" s="160" t="s">
        <v>104</v>
      </c>
      <c r="AU195" s="160" t="s">
        <v>22</v>
      </c>
      <c r="AV195" s="160" t="s">
        <v>22</v>
      </c>
      <c r="AW195" s="160" t="s">
        <v>60</v>
      </c>
      <c r="AX195" s="160" t="s">
        <v>94</v>
      </c>
      <c r="AY195" s="160" t="s">
        <v>95</v>
      </c>
    </row>
    <row r="196" s="74" customFormat="true" ht="15.75" hidden="false" customHeight="true" outlineLevel="0" collapsed="false">
      <c r="B196" s="154"/>
      <c r="D196" s="166" t="s">
        <v>104</v>
      </c>
      <c r="E196" s="160"/>
      <c r="F196" s="156" t="s">
        <v>304</v>
      </c>
      <c r="H196" s="157" t="n">
        <v>35.45</v>
      </c>
      <c r="L196" s="154"/>
      <c r="M196" s="158"/>
      <c r="T196" s="159"/>
      <c r="AT196" s="160" t="s">
        <v>104</v>
      </c>
      <c r="AU196" s="160" t="s">
        <v>22</v>
      </c>
      <c r="AV196" s="160" t="s">
        <v>22</v>
      </c>
      <c r="AW196" s="160" t="s">
        <v>60</v>
      </c>
      <c r="AX196" s="160" t="s">
        <v>94</v>
      </c>
      <c r="AY196" s="160" t="s">
        <v>95</v>
      </c>
    </row>
    <row r="197" s="74" customFormat="true" ht="15.75" hidden="false" customHeight="true" outlineLevel="0" collapsed="false">
      <c r="B197" s="75"/>
      <c r="C197" s="143" t="s">
        <v>309</v>
      </c>
      <c r="D197" s="143" t="s">
        <v>97</v>
      </c>
      <c r="E197" s="144" t="s">
        <v>310</v>
      </c>
      <c r="F197" s="145" t="s">
        <v>311</v>
      </c>
      <c r="G197" s="146" t="s">
        <v>189</v>
      </c>
      <c r="H197" s="147" t="n">
        <v>0.138</v>
      </c>
      <c r="I197" s="148"/>
      <c r="J197" s="148" t="n">
        <f aca="false">ROUND($I$197*$H$197,2)</f>
        <v>0</v>
      </c>
      <c r="K197" s="145" t="s">
        <v>101</v>
      </c>
      <c r="L197" s="75"/>
      <c r="M197" s="149"/>
      <c r="N197" s="150" t="s">
        <v>48</v>
      </c>
      <c r="O197" s="151" t="n">
        <v>36.738</v>
      </c>
      <c r="P197" s="151" t="n">
        <f aca="false">$O$197*$H$197</f>
        <v>5.069844</v>
      </c>
      <c r="Q197" s="151" t="n">
        <v>1.04881</v>
      </c>
      <c r="R197" s="151" t="n">
        <f aca="false">$Q$197*$H$197</f>
        <v>0.14473578</v>
      </c>
      <c r="S197" s="151" t="n">
        <v>0</v>
      </c>
      <c r="T197" s="152" t="n">
        <f aca="false">$S$197*$H$197</f>
        <v>0</v>
      </c>
      <c r="AR197" s="80" t="s">
        <v>102</v>
      </c>
      <c r="AT197" s="80" t="s">
        <v>97</v>
      </c>
      <c r="AU197" s="80" t="s">
        <v>22</v>
      </c>
      <c r="AY197" s="74" t="s">
        <v>95</v>
      </c>
      <c r="BE197" s="153" t="n">
        <f aca="false">IF($N$197="základní",$J$197,0)</f>
        <v>0</v>
      </c>
      <c r="BF197" s="153" t="n">
        <f aca="false">IF($N$197="snížená",$J$197,0)</f>
        <v>0</v>
      </c>
      <c r="BG197" s="153" t="n">
        <f aca="false">IF($N$197="zákl. přenesená",$J$197,0)</f>
        <v>0</v>
      </c>
      <c r="BH197" s="153" t="n">
        <f aca="false">IF($N$197="sníž. přenesená",$J$197,0)</f>
        <v>0</v>
      </c>
      <c r="BI197" s="153" t="n">
        <f aca="false">IF($N$197="nulová",$J$197,0)</f>
        <v>0</v>
      </c>
      <c r="BJ197" s="80" t="s">
        <v>93</v>
      </c>
      <c r="BK197" s="153" t="n">
        <f aca="false">ROUND($I$197*$H$197,2)</f>
        <v>0</v>
      </c>
      <c r="BL197" s="80" t="s">
        <v>102</v>
      </c>
      <c r="BM197" s="80" t="s">
        <v>312</v>
      </c>
    </row>
    <row r="198" s="74" customFormat="true" ht="15.75" hidden="false" customHeight="true" outlineLevel="0" collapsed="false">
      <c r="B198" s="161"/>
      <c r="D198" s="155" t="s">
        <v>104</v>
      </c>
      <c r="E198" s="162"/>
      <c r="F198" s="162" t="s">
        <v>297</v>
      </c>
      <c r="H198" s="163"/>
      <c r="L198" s="161"/>
      <c r="M198" s="164"/>
      <c r="T198" s="165"/>
      <c r="AT198" s="163" t="s">
        <v>104</v>
      </c>
      <c r="AU198" s="163" t="s">
        <v>22</v>
      </c>
      <c r="AV198" s="163" t="s">
        <v>93</v>
      </c>
      <c r="AW198" s="163" t="s">
        <v>60</v>
      </c>
      <c r="AX198" s="163" t="s">
        <v>94</v>
      </c>
      <c r="AY198" s="163" t="s">
        <v>95</v>
      </c>
    </row>
    <row r="199" s="74" customFormat="true" ht="15.75" hidden="false" customHeight="true" outlineLevel="0" collapsed="false">
      <c r="B199" s="154"/>
      <c r="D199" s="166" t="s">
        <v>104</v>
      </c>
      <c r="E199" s="160"/>
      <c r="F199" s="156" t="s">
        <v>313</v>
      </c>
      <c r="H199" s="157" t="n">
        <v>3.614</v>
      </c>
      <c r="L199" s="154"/>
      <c r="M199" s="158"/>
      <c r="T199" s="159"/>
      <c r="AT199" s="160" t="s">
        <v>104</v>
      </c>
      <c r="AU199" s="160" t="s">
        <v>22</v>
      </c>
      <c r="AV199" s="160" t="s">
        <v>22</v>
      </c>
      <c r="AW199" s="160" t="s">
        <v>60</v>
      </c>
      <c r="AX199" s="160" t="s">
        <v>94</v>
      </c>
      <c r="AY199" s="160" t="s">
        <v>95</v>
      </c>
    </row>
    <row r="200" s="74" customFormat="true" ht="15.75" hidden="false" customHeight="true" outlineLevel="0" collapsed="false">
      <c r="B200" s="154"/>
      <c r="D200" s="166" t="s">
        <v>104</v>
      </c>
      <c r="E200" s="160"/>
      <c r="F200" s="156" t="s">
        <v>314</v>
      </c>
      <c r="H200" s="157" t="n">
        <v>38.339</v>
      </c>
      <c r="L200" s="154"/>
      <c r="M200" s="158"/>
      <c r="T200" s="159"/>
      <c r="AT200" s="160" t="s">
        <v>104</v>
      </c>
      <c r="AU200" s="160" t="s">
        <v>22</v>
      </c>
      <c r="AV200" s="160" t="s">
        <v>22</v>
      </c>
      <c r="AW200" s="160" t="s">
        <v>60</v>
      </c>
      <c r="AX200" s="160" t="s">
        <v>94</v>
      </c>
      <c r="AY200" s="160" t="s">
        <v>95</v>
      </c>
    </row>
    <row r="201" s="74" customFormat="true" ht="15.75" hidden="false" customHeight="true" outlineLevel="0" collapsed="false">
      <c r="B201" s="154"/>
      <c r="D201" s="166" t="s">
        <v>104</v>
      </c>
      <c r="E201" s="160"/>
      <c r="F201" s="156" t="s">
        <v>315</v>
      </c>
      <c r="H201" s="157" t="n">
        <v>32.848</v>
      </c>
      <c r="L201" s="154"/>
      <c r="M201" s="158"/>
      <c r="T201" s="159"/>
      <c r="AT201" s="160" t="s">
        <v>104</v>
      </c>
      <c r="AU201" s="160" t="s">
        <v>22</v>
      </c>
      <c r="AV201" s="160" t="s">
        <v>22</v>
      </c>
      <c r="AW201" s="160" t="s">
        <v>60</v>
      </c>
      <c r="AX201" s="160" t="s">
        <v>94</v>
      </c>
      <c r="AY201" s="160" t="s">
        <v>95</v>
      </c>
    </row>
    <row r="202" s="74" customFormat="true" ht="15.75" hidden="false" customHeight="true" outlineLevel="0" collapsed="false">
      <c r="B202" s="154"/>
      <c r="D202" s="166" t="s">
        <v>104</v>
      </c>
      <c r="E202" s="160"/>
      <c r="F202" s="156" t="s">
        <v>316</v>
      </c>
      <c r="H202" s="157" t="n">
        <v>63.492</v>
      </c>
      <c r="L202" s="154"/>
      <c r="M202" s="158"/>
      <c r="T202" s="159"/>
      <c r="AT202" s="160" t="s">
        <v>104</v>
      </c>
      <c r="AU202" s="160" t="s">
        <v>22</v>
      </c>
      <c r="AV202" s="160" t="s">
        <v>22</v>
      </c>
      <c r="AW202" s="160" t="s">
        <v>60</v>
      </c>
      <c r="AX202" s="160" t="s">
        <v>94</v>
      </c>
      <c r="AY202" s="160" t="s">
        <v>95</v>
      </c>
    </row>
    <row r="203" s="74" customFormat="true" ht="15.75" hidden="false" customHeight="true" outlineLevel="0" collapsed="false">
      <c r="B203" s="154"/>
      <c r="D203" s="166" t="s">
        <v>104</v>
      </c>
      <c r="F203" s="156" t="s">
        <v>317</v>
      </c>
      <c r="H203" s="157" t="n">
        <v>0.138</v>
      </c>
      <c r="L203" s="154"/>
      <c r="M203" s="158"/>
      <c r="T203" s="159"/>
      <c r="AT203" s="160" t="s">
        <v>104</v>
      </c>
      <c r="AU203" s="160" t="s">
        <v>22</v>
      </c>
      <c r="AV203" s="160" t="s">
        <v>22</v>
      </c>
      <c r="AW203" s="160" t="s">
        <v>94</v>
      </c>
      <c r="AX203" s="160" t="s">
        <v>93</v>
      </c>
      <c r="AY203" s="160" t="s">
        <v>95</v>
      </c>
    </row>
    <row r="204" s="74" customFormat="true" ht="15.75" hidden="false" customHeight="true" outlineLevel="0" collapsed="false">
      <c r="B204" s="75"/>
      <c r="C204" s="143" t="s">
        <v>318</v>
      </c>
      <c r="D204" s="143" t="s">
        <v>97</v>
      </c>
      <c r="E204" s="144" t="s">
        <v>319</v>
      </c>
      <c r="F204" s="145" t="s">
        <v>320</v>
      </c>
      <c r="G204" s="146" t="s">
        <v>189</v>
      </c>
      <c r="H204" s="147" t="n">
        <v>0.526</v>
      </c>
      <c r="I204" s="148"/>
      <c r="J204" s="148" t="n">
        <f aca="false">ROUND($I$204*$H$204,2)</f>
        <v>0</v>
      </c>
      <c r="K204" s="145" t="s">
        <v>101</v>
      </c>
      <c r="L204" s="75"/>
      <c r="M204" s="149"/>
      <c r="N204" s="150" t="s">
        <v>48</v>
      </c>
      <c r="O204" s="151" t="n">
        <v>15.231</v>
      </c>
      <c r="P204" s="151" t="n">
        <f aca="false">$O$204*$H$204</f>
        <v>8.011506</v>
      </c>
      <c r="Q204" s="151" t="n">
        <v>1.05306</v>
      </c>
      <c r="R204" s="151" t="n">
        <f aca="false">$Q$204*$H$204</f>
        <v>0.55390956</v>
      </c>
      <c r="S204" s="151" t="n">
        <v>0</v>
      </c>
      <c r="T204" s="152" t="n">
        <f aca="false">$S$204*$H$204</f>
        <v>0</v>
      </c>
      <c r="AR204" s="80" t="s">
        <v>102</v>
      </c>
      <c r="AT204" s="80" t="s">
        <v>97</v>
      </c>
      <c r="AU204" s="80" t="s">
        <v>22</v>
      </c>
      <c r="AY204" s="74" t="s">
        <v>95</v>
      </c>
      <c r="BE204" s="153" t="n">
        <f aca="false">IF($N$204="základní",$J$204,0)</f>
        <v>0</v>
      </c>
      <c r="BF204" s="153" t="n">
        <f aca="false">IF($N$204="snížená",$J$204,0)</f>
        <v>0</v>
      </c>
      <c r="BG204" s="153" t="n">
        <f aca="false">IF($N$204="zákl. přenesená",$J$204,0)</f>
        <v>0</v>
      </c>
      <c r="BH204" s="153" t="n">
        <f aca="false">IF($N$204="sníž. přenesená",$J$204,0)</f>
        <v>0</v>
      </c>
      <c r="BI204" s="153" t="n">
        <f aca="false">IF($N$204="nulová",$J$204,0)</f>
        <v>0</v>
      </c>
      <c r="BJ204" s="80" t="s">
        <v>93</v>
      </c>
      <c r="BK204" s="153" t="n">
        <f aca="false">ROUND($I$204*$H$204,2)</f>
        <v>0</v>
      </c>
      <c r="BL204" s="80" t="s">
        <v>102</v>
      </c>
      <c r="BM204" s="80" t="s">
        <v>321</v>
      </c>
    </row>
    <row r="205" s="74" customFormat="true" ht="15.75" hidden="false" customHeight="true" outlineLevel="0" collapsed="false">
      <c r="B205" s="154"/>
      <c r="D205" s="155" t="s">
        <v>104</v>
      </c>
      <c r="E205" s="156"/>
      <c r="F205" s="156" t="s">
        <v>322</v>
      </c>
      <c r="H205" s="157" t="n">
        <v>0.526</v>
      </c>
      <c r="L205" s="154"/>
      <c r="M205" s="158"/>
      <c r="T205" s="159"/>
      <c r="AT205" s="160" t="s">
        <v>104</v>
      </c>
      <c r="AU205" s="160" t="s">
        <v>22</v>
      </c>
      <c r="AV205" s="160" t="s">
        <v>22</v>
      </c>
      <c r="AW205" s="160" t="s">
        <v>60</v>
      </c>
      <c r="AX205" s="160" t="s">
        <v>94</v>
      </c>
      <c r="AY205" s="160" t="s">
        <v>95</v>
      </c>
    </row>
    <row r="206" s="132" customFormat="true" ht="30.75" hidden="false" customHeight="true" outlineLevel="0" collapsed="false">
      <c r="B206" s="133"/>
      <c r="D206" s="134" t="s">
        <v>90</v>
      </c>
      <c r="E206" s="141" t="s">
        <v>119</v>
      </c>
      <c r="F206" s="141" t="s">
        <v>323</v>
      </c>
      <c r="J206" s="142" t="n">
        <f aca="false">$BK$206</f>
        <v>0</v>
      </c>
      <c r="L206" s="133"/>
      <c r="M206" s="137"/>
      <c r="P206" s="138" t="n">
        <f aca="false">SUM($P$207:$P$236)</f>
        <v>22.6051</v>
      </c>
      <c r="R206" s="138" t="n">
        <f aca="false">SUM($R$207:$R$236)</f>
        <v>4.441035</v>
      </c>
      <c r="T206" s="139" t="n">
        <f aca="false">SUM($T$207:$T$236)</f>
        <v>0</v>
      </c>
      <c r="AR206" s="134" t="s">
        <v>93</v>
      </c>
      <c r="AT206" s="134" t="s">
        <v>90</v>
      </c>
      <c r="AU206" s="134" t="s">
        <v>93</v>
      </c>
      <c r="AY206" s="134" t="s">
        <v>95</v>
      </c>
      <c r="BK206" s="140" t="n">
        <f aca="false">SUM($BK$207:$BK$236)</f>
        <v>0</v>
      </c>
    </row>
    <row r="207" s="74" customFormat="true" ht="15.75" hidden="false" customHeight="true" outlineLevel="0" collapsed="false">
      <c r="B207" s="75"/>
      <c r="C207" s="143" t="s">
        <v>324</v>
      </c>
      <c r="D207" s="143" t="s">
        <v>97</v>
      </c>
      <c r="E207" s="144" t="s">
        <v>325</v>
      </c>
      <c r="F207" s="145" t="s">
        <v>326</v>
      </c>
      <c r="G207" s="146" t="s">
        <v>122</v>
      </c>
      <c r="H207" s="147" t="n">
        <v>18.5</v>
      </c>
      <c r="I207" s="148"/>
      <c r="J207" s="148" t="n">
        <f aca="false">ROUND($I$207*$H$207,2)</f>
        <v>0</v>
      </c>
      <c r="K207" s="145" t="s">
        <v>101</v>
      </c>
      <c r="L207" s="75"/>
      <c r="M207" s="149"/>
      <c r="N207" s="150" t="s">
        <v>48</v>
      </c>
      <c r="O207" s="151" t="n">
        <v>0.026</v>
      </c>
      <c r="P207" s="151" t="n">
        <f aca="false">$O$207*$H$207</f>
        <v>0.481</v>
      </c>
      <c r="Q207" s="151" t="n">
        <v>0</v>
      </c>
      <c r="R207" s="151" t="n">
        <f aca="false">$Q$207*$H$207</f>
        <v>0</v>
      </c>
      <c r="S207" s="151" t="n">
        <v>0</v>
      </c>
      <c r="T207" s="152" t="n">
        <f aca="false">$S$207*$H$207</f>
        <v>0</v>
      </c>
      <c r="AR207" s="80" t="s">
        <v>102</v>
      </c>
      <c r="AT207" s="80" t="s">
        <v>97</v>
      </c>
      <c r="AU207" s="80" t="s">
        <v>22</v>
      </c>
      <c r="AY207" s="74" t="s">
        <v>95</v>
      </c>
      <c r="BE207" s="153" t="n">
        <f aca="false">IF($N$207="základní",$J$207,0)</f>
        <v>0</v>
      </c>
      <c r="BF207" s="153" t="n">
        <f aca="false">IF($N$207="snížená",$J$207,0)</f>
        <v>0</v>
      </c>
      <c r="BG207" s="153" t="n">
        <f aca="false">IF($N$207="zákl. přenesená",$J$207,0)</f>
        <v>0</v>
      </c>
      <c r="BH207" s="153" t="n">
        <f aca="false">IF($N$207="sníž. přenesená",$J$207,0)</f>
        <v>0</v>
      </c>
      <c r="BI207" s="153" t="n">
        <f aca="false">IF($N$207="nulová",$J$207,0)</f>
        <v>0</v>
      </c>
      <c r="BJ207" s="80" t="s">
        <v>93</v>
      </c>
      <c r="BK207" s="153" t="n">
        <f aca="false">ROUND($I$207*$H$207,2)</f>
        <v>0</v>
      </c>
      <c r="BL207" s="80" t="s">
        <v>102</v>
      </c>
      <c r="BM207" s="80" t="s">
        <v>327</v>
      </c>
    </row>
    <row r="208" s="74" customFormat="true" ht="15.75" hidden="false" customHeight="true" outlineLevel="0" collapsed="false">
      <c r="B208" s="161"/>
      <c r="D208" s="155" t="s">
        <v>104</v>
      </c>
      <c r="E208" s="162"/>
      <c r="F208" s="162" t="s">
        <v>148</v>
      </c>
      <c r="H208" s="163"/>
      <c r="L208" s="161"/>
      <c r="M208" s="164"/>
      <c r="T208" s="165"/>
      <c r="AT208" s="163" t="s">
        <v>104</v>
      </c>
      <c r="AU208" s="163" t="s">
        <v>22</v>
      </c>
      <c r="AV208" s="163" t="s">
        <v>93</v>
      </c>
      <c r="AW208" s="163" t="s">
        <v>60</v>
      </c>
      <c r="AX208" s="163" t="s">
        <v>94</v>
      </c>
      <c r="AY208" s="163" t="s">
        <v>95</v>
      </c>
    </row>
    <row r="209" s="74" customFormat="true" ht="15.75" hidden="false" customHeight="true" outlineLevel="0" collapsed="false">
      <c r="B209" s="154"/>
      <c r="D209" s="166" t="s">
        <v>104</v>
      </c>
      <c r="E209" s="160"/>
      <c r="F209" s="156" t="s">
        <v>328</v>
      </c>
      <c r="H209" s="157" t="n">
        <v>18.5</v>
      </c>
      <c r="L209" s="154"/>
      <c r="M209" s="158"/>
      <c r="T209" s="159"/>
      <c r="AT209" s="160" t="s">
        <v>104</v>
      </c>
      <c r="AU209" s="160" t="s">
        <v>22</v>
      </c>
      <c r="AV209" s="160" t="s">
        <v>22</v>
      </c>
      <c r="AW209" s="160" t="s">
        <v>60</v>
      </c>
      <c r="AX209" s="160" t="s">
        <v>94</v>
      </c>
      <c r="AY209" s="160" t="s">
        <v>95</v>
      </c>
    </row>
    <row r="210" s="74" customFormat="true" ht="15.75" hidden="false" customHeight="true" outlineLevel="0" collapsed="false">
      <c r="B210" s="75"/>
      <c r="C210" s="143" t="s">
        <v>329</v>
      </c>
      <c r="D210" s="143" t="s">
        <v>97</v>
      </c>
      <c r="E210" s="144" t="s">
        <v>330</v>
      </c>
      <c r="F210" s="145" t="s">
        <v>331</v>
      </c>
      <c r="G210" s="146" t="s">
        <v>122</v>
      </c>
      <c r="H210" s="147" t="n">
        <v>18.5</v>
      </c>
      <c r="I210" s="148"/>
      <c r="J210" s="148" t="n">
        <f aca="false">ROUND($I$210*$H$210,2)</f>
        <v>0</v>
      </c>
      <c r="K210" s="145" t="s">
        <v>101</v>
      </c>
      <c r="L210" s="75"/>
      <c r="M210" s="149"/>
      <c r="N210" s="150" t="s">
        <v>48</v>
      </c>
      <c r="O210" s="151" t="n">
        <v>0.026</v>
      </c>
      <c r="P210" s="151" t="n">
        <f aca="false">$O$210*$H$210</f>
        <v>0.481</v>
      </c>
      <c r="Q210" s="151" t="n">
        <v>0</v>
      </c>
      <c r="R210" s="151" t="n">
        <f aca="false">$Q$210*$H$210</f>
        <v>0</v>
      </c>
      <c r="S210" s="151" t="n">
        <v>0</v>
      </c>
      <c r="T210" s="152" t="n">
        <f aca="false">$S$210*$H$210</f>
        <v>0</v>
      </c>
      <c r="AR210" s="80" t="s">
        <v>102</v>
      </c>
      <c r="AT210" s="80" t="s">
        <v>97</v>
      </c>
      <c r="AU210" s="80" t="s">
        <v>22</v>
      </c>
      <c r="AY210" s="74" t="s">
        <v>95</v>
      </c>
      <c r="BE210" s="153" t="n">
        <f aca="false">IF($N$210="základní",$J$210,0)</f>
        <v>0</v>
      </c>
      <c r="BF210" s="153" t="n">
        <f aca="false">IF($N$210="snížená",$J$210,0)</f>
        <v>0</v>
      </c>
      <c r="BG210" s="153" t="n">
        <f aca="false">IF($N$210="zákl. přenesená",$J$210,0)</f>
        <v>0</v>
      </c>
      <c r="BH210" s="153" t="n">
        <f aca="false">IF($N$210="sníž. přenesená",$J$210,0)</f>
        <v>0</v>
      </c>
      <c r="BI210" s="153" t="n">
        <f aca="false">IF($N$210="nulová",$J$210,0)</f>
        <v>0</v>
      </c>
      <c r="BJ210" s="80" t="s">
        <v>93</v>
      </c>
      <c r="BK210" s="153" t="n">
        <f aca="false">ROUND($I$210*$H$210,2)</f>
        <v>0</v>
      </c>
      <c r="BL210" s="80" t="s">
        <v>102</v>
      </c>
      <c r="BM210" s="80" t="s">
        <v>332</v>
      </c>
    </row>
    <row r="211" s="74" customFormat="true" ht="15.75" hidden="false" customHeight="true" outlineLevel="0" collapsed="false">
      <c r="B211" s="161"/>
      <c r="D211" s="155" t="s">
        <v>104</v>
      </c>
      <c r="E211" s="162"/>
      <c r="F211" s="162" t="s">
        <v>148</v>
      </c>
      <c r="H211" s="163"/>
      <c r="L211" s="161"/>
      <c r="M211" s="164"/>
      <c r="T211" s="165"/>
      <c r="AT211" s="163" t="s">
        <v>104</v>
      </c>
      <c r="AU211" s="163" t="s">
        <v>22</v>
      </c>
      <c r="AV211" s="163" t="s">
        <v>93</v>
      </c>
      <c r="AW211" s="163" t="s">
        <v>60</v>
      </c>
      <c r="AX211" s="163" t="s">
        <v>94</v>
      </c>
      <c r="AY211" s="163" t="s">
        <v>95</v>
      </c>
    </row>
    <row r="212" s="74" customFormat="true" ht="15.75" hidden="false" customHeight="true" outlineLevel="0" collapsed="false">
      <c r="B212" s="154"/>
      <c r="D212" s="166" t="s">
        <v>104</v>
      </c>
      <c r="E212" s="160"/>
      <c r="F212" s="156" t="s">
        <v>333</v>
      </c>
      <c r="H212" s="157" t="n">
        <v>18.5</v>
      </c>
      <c r="L212" s="154"/>
      <c r="M212" s="158"/>
      <c r="T212" s="159"/>
      <c r="AT212" s="160" t="s">
        <v>104</v>
      </c>
      <c r="AU212" s="160" t="s">
        <v>22</v>
      </c>
      <c r="AV212" s="160" t="s">
        <v>22</v>
      </c>
      <c r="AW212" s="160" t="s">
        <v>60</v>
      </c>
      <c r="AX212" s="160" t="s">
        <v>94</v>
      </c>
      <c r="AY212" s="160" t="s">
        <v>95</v>
      </c>
    </row>
    <row r="213" s="74" customFormat="true" ht="15.75" hidden="false" customHeight="true" outlineLevel="0" collapsed="false">
      <c r="B213" s="75"/>
      <c r="C213" s="143" t="s">
        <v>334</v>
      </c>
      <c r="D213" s="143" t="s">
        <v>97</v>
      </c>
      <c r="E213" s="144" t="s">
        <v>335</v>
      </c>
      <c r="F213" s="145" t="s">
        <v>336</v>
      </c>
      <c r="G213" s="146" t="s">
        <v>122</v>
      </c>
      <c r="H213" s="147" t="n">
        <v>35</v>
      </c>
      <c r="I213" s="148"/>
      <c r="J213" s="148" t="n">
        <f aca="false">ROUND($I$213*$H$213,2)</f>
        <v>0</v>
      </c>
      <c r="K213" s="145" t="s">
        <v>101</v>
      </c>
      <c r="L213" s="75"/>
      <c r="M213" s="149"/>
      <c r="N213" s="150" t="s">
        <v>48</v>
      </c>
      <c r="O213" s="151" t="n">
        <v>0.029</v>
      </c>
      <c r="P213" s="151" t="n">
        <f aca="false">$O$213*$H$213</f>
        <v>1.015</v>
      </c>
      <c r="Q213" s="151" t="n">
        <v>0</v>
      </c>
      <c r="R213" s="151" t="n">
        <f aca="false">$Q$213*$H$213</f>
        <v>0</v>
      </c>
      <c r="S213" s="151" t="n">
        <v>0</v>
      </c>
      <c r="T213" s="152" t="n">
        <f aca="false">$S$213*$H$213</f>
        <v>0</v>
      </c>
      <c r="AR213" s="80" t="s">
        <v>102</v>
      </c>
      <c r="AT213" s="80" t="s">
        <v>97</v>
      </c>
      <c r="AU213" s="80" t="s">
        <v>22</v>
      </c>
      <c r="AY213" s="74" t="s">
        <v>95</v>
      </c>
      <c r="BE213" s="153" t="n">
        <f aca="false">IF($N$213="základní",$J$213,0)</f>
        <v>0</v>
      </c>
      <c r="BF213" s="153" t="n">
        <f aca="false">IF($N$213="snížená",$J$213,0)</f>
        <v>0</v>
      </c>
      <c r="BG213" s="153" t="n">
        <f aca="false">IF($N$213="zákl. přenesená",$J$213,0)</f>
        <v>0</v>
      </c>
      <c r="BH213" s="153" t="n">
        <f aca="false">IF($N$213="sníž. přenesená",$J$213,0)</f>
        <v>0</v>
      </c>
      <c r="BI213" s="153" t="n">
        <f aca="false">IF($N$213="nulová",$J$213,0)</f>
        <v>0</v>
      </c>
      <c r="BJ213" s="80" t="s">
        <v>93</v>
      </c>
      <c r="BK213" s="153" t="n">
        <f aca="false">ROUND($I$213*$H$213,2)</f>
        <v>0</v>
      </c>
      <c r="BL213" s="80" t="s">
        <v>102</v>
      </c>
      <c r="BM213" s="80" t="s">
        <v>337</v>
      </c>
    </row>
    <row r="214" s="74" customFormat="true" ht="15.75" hidden="false" customHeight="true" outlineLevel="0" collapsed="false">
      <c r="B214" s="161"/>
      <c r="D214" s="155" t="s">
        <v>104</v>
      </c>
      <c r="E214" s="162"/>
      <c r="F214" s="162" t="s">
        <v>214</v>
      </c>
      <c r="H214" s="163"/>
      <c r="L214" s="161"/>
      <c r="M214" s="164"/>
      <c r="T214" s="165"/>
      <c r="AT214" s="163" t="s">
        <v>104</v>
      </c>
      <c r="AU214" s="163" t="s">
        <v>22</v>
      </c>
      <c r="AV214" s="163" t="s">
        <v>93</v>
      </c>
      <c r="AW214" s="163" t="s">
        <v>60</v>
      </c>
      <c r="AX214" s="163" t="s">
        <v>94</v>
      </c>
      <c r="AY214" s="163" t="s">
        <v>95</v>
      </c>
    </row>
    <row r="215" s="74" customFormat="true" ht="15.75" hidden="false" customHeight="true" outlineLevel="0" collapsed="false">
      <c r="B215" s="154"/>
      <c r="D215" s="166" t="s">
        <v>104</v>
      </c>
      <c r="E215" s="160"/>
      <c r="F215" s="156" t="s">
        <v>215</v>
      </c>
      <c r="H215" s="157" t="n">
        <v>35</v>
      </c>
      <c r="L215" s="154"/>
      <c r="M215" s="158"/>
      <c r="T215" s="159"/>
      <c r="AT215" s="160" t="s">
        <v>104</v>
      </c>
      <c r="AU215" s="160" t="s">
        <v>22</v>
      </c>
      <c r="AV215" s="160" t="s">
        <v>22</v>
      </c>
      <c r="AW215" s="160" t="s">
        <v>60</v>
      </c>
      <c r="AX215" s="160" t="s">
        <v>94</v>
      </c>
      <c r="AY215" s="160" t="s">
        <v>95</v>
      </c>
    </row>
    <row r="216" s="74" customFormat="true" ht="15.75" hidden="false" customHeight="true" outlineLevel="0" collapsed="false">
      <c r="B216" s="75"/>
      <c r="C216" s="143" t="s">
        <v>338</v>
      </c>
      <c r="D216" s="143" t="s">
        <v>97</v>
      </c>
      <c r="E216" s="144" t="s">
        <v>339</v>
      </c>
      <c r="F216" s="145" t="s">
        <v>340</v>
      </c>
      <c r="G216" s="146" t="s">
        <v>122</v>
      </c>
      <c r="H216" s="147" t="n">
        <v>35</v>
      </c>
      <c r="I216" s="148"/>
      <c r="J216" s="148" t="n">
        <f aca="false">ROUND($I$216*$H$216,2)</f>
        <v>0</v>
      </c>
      <c r="K216" s="145" t="s">
        <v>101</v>
      </c>
      <c r="L216" s="75"/>
      <c r="M216" s="149"/>
      <c r="N216" s="150" t="s">
        <v>48</v>
      </c>
      <c r="O216" s="151" t="n">
        <v>0.064</v>
      </c>
      <c r="P216" s="151" t="n">
        <f aca="false">$O$216*$H$216</f>
        <v>2.24</v>
      </c>
      <c r="Q216" s="151" t="n">
        <v>0</v>
      </c>
      <c r="R216" s="151" t="n">
        <f aca="false">$Q$216*$H$216</f>
        <v>0</v>
      </c>
      <c r="S216" s="151" t="n">
        <v>0</v>
      </c>
      <c r="T216" s="152" t="n">
        <f aca="false">$S$216*$H$216</f>
        <v>0</v>
      </c>
      <c r="AR216" s="80" t="s">
        <v>102</v>
      </c>
      <c r="AT216" s="80" t="s">
        <v>97</v>
      </c>
      <c r="AU216" s="80" t="s">
        <v>22</v>
      </c>
      <c r="AY216" s="74" t="s">
        <v>95</v>
      </c>
      <c r="BE216" s="153" t="n">
        <f aca="false">IF($N$216="základní",$J$216,0)</f>
        <v>0</v>
      </c>
      <c r="BF216" s="153" t="n">
        <f aca="false">IF($N$216="snížená",$J$216,0)</f>
        <v>0</v>
      </c>
      <c r="BG216" s="153" t="n">
        <f aca="false">IF($N$216="zákl. přenesená",$J$216,0)</f>
        <v>0</v>
      </c>
      <c r="BH216" s="153" t="n">
        <f aca="false">IF($N$216="sníž. přenesená",$J$216,0)</f>
        <v>0</v>
      </c>
      <c r="BI216" s="153" t="n">
        <f aca="false">IF($N$216="nulová",$J$216,0)</f>
        <v>0</v>
      </c>
      <c r="BJ216" s="80" t="s">
        <v>93</v>
      </c>
      <c r="BK216" s="153" t="n">
        <f aca="false">ROUND($I$216*$H$216,2)</f>
        <v>0</v>
      </c>
      <c r="BL216" s="80" t="s">
        <v>102</v>
      </c>
      <c r="BM216" s="80" t="s">
        <v>341</v>
      </c>
    </row>
    <row r="217" s="74" customFormat="true" ht="15.75" hidden="false" customHeight="true" outlineLevel="0" collapsed="false">
      <c r="B217" s="161"/>
      <c r="D217" s="155" t="s">
        <v>104</v>
      </c>
      <c r="E217" s="162"/>
      <c r="F217" s="162" t="s">
        <v>214</v>
      </c>
      <c r="H217" s="163"/>
      <c r="L217" s="161"/>
      <c r="M217" s="164"/>
      <c r="T217" s="165"/>
      <c r="AT217" s="163" t="s">
        <v>104</v>
      </c>
      <c r="AU217" s="163" t="s">
        <v>22</v>
      </c>
      <c r="AV217" s="163" t="s">
        <v>93</v>
      </c>
      <c r="AW217" s="163" t="s">
        <v>60</v>
      </c>
      <c r="AX217" s="163" t="s">
        <v>94</v>
      </c>
      <c r="AY217" s="163" t="s">
        <v>95</v>
      </c>
    </row>
    <row r="218" s="74" customFormat="true" ht="15.75" hidden="false" customHeight="true" outlineLevel="0" collapsed="false">
      <c r="B218" s="154"/>
      <c r="D218" s="166" t="s">
        <v>104</v>
      </c>
      <c r="E218" s="160"/>
      <c r="F218" s="156" t="s">
        <v>215</v>
      </c>
      <c r="H218" s="157" t="n">
        <v>35</v>
      </c>
      <c r="L218" s="154"/>
      <c r="M218" s="158"/>
      <c r="T218" s="159"/>
      <c r="AT218" s="160" t="s">
        <v>104</v>
      </c>
      <c r="AU218" s="160" t="s">
        <v>22</v>
      </c>
      <c r="AV218" s="160" t="s">
        <v>22</v>
      </c>
      <c r="AW218" s="160" t="s">
        <v>60</v>
      </c>
      <c r="AX218" s="160" t="s">
        <v>94</v>
      </c>
      <c r="AY218" s="160" t="s">
        <v>95</v>
      </c>
    </row>
    <row r="219" s="74" customFormat="true" ht="15.75" hidden="false" customHeight="true" outlineLevel="0" collapsed="false">
      <c r="B219" s="75"/>
      <c r="C219" s="143" t="s">
        <v>342</v>
      </c>
      <c r="D219" s="143" t="s">
        <v>97</v>
      </c>
      <c r="E219" s="144" t="s">
        <v>343</v>
      </c>
      <c r="F219" s="145" t="s">
        <v>344</v>
      </c>
      <c r="G219" s="146" t="s">
        <v>122</v>
      </c>
      <c r="H219" s="147" t="n">
        <v>35</v>
      </c>
      <c r="I219" s="148"/>
      <c r="J219" s="148" t="n">
        <f aca="false">ROUND($I$219*$H$219,2)</f>
        <v>0</v>
      </c>
      <c r="K219" s="145" t="s">
        <v>101</v>
      </c>
      <c r="L219" s="75"/>
      <c r="M219" s="149"/>
      <c r="N219" s="150" t="s">
        <v>48</v>
      </c>
      <c r="O219" s="151" t="n">
        <v>0.027</v>
      </c>
      <c r="P219" s="151" t="n">
        <f aca="false">$O$219*$H$219</f>
        <v>0.945</v>
      </c>
      <c r="Q219" s="151" t="n">
        <v>0</v>
      </c>
      <c r="R219" s="151" t="n">
        <f aca="false">$Q$219*$H$219</f>
        <v>0</v>
      </c>
      <c r="S219" s="151" t="n">
        <v>0</v>
      </c>
      <c r="T219" s="152" t="n">
        <f aca="false">$S$219*$H$219</f>
        <v>0</v>
      </c>
      <c r="AR219" s="80" t="s">
        <v>102</v>
      </c>
      <c r="AT219" s="80" t="s">
        <v>97</v>
      </c>
      <c r="AU219" s="80" t="s">
        <v>22</v>
      </c>
      <c r="AY219" s="74" t="s">
        <v>95</v>
      </c>
      <c r="BE219" s="153" t="n">
        <f aca="false">IF($N$219="základní",$J$219,0)</f>
        <v>0</v>
      </c>
      <c r="BF219" s="153" t="n">
        <f aca="false">IF($N$219="snížená",$J$219,0)</f>
        <v>0</v>
      </c>
      <c r="BG219" s="153" t="n">
        <f aca="false">IF($N$219="zákl. přenesená",$J$219,0)</f>
        <v>0</v>
      </c>
      <c r="BH219" s="153" t="n">
        <f aca="false">IF($N$219="sníž. přenesená",$J$219,0)</f>
        <v>0</v>
      </c>
      <c r="BI219" s="153" t="n">
        <f aca="false">IF($N$219="nulová",$J$219,0)</f>
        <v>0</v>
      </c>
      <c r="BJ219" s="80" t="s">
        <v>93</v>
      </c>
      <c r="BK219" s="153" t="n">
        <f aca="false">ROUND($I$219*$H$219,2)</f>
        <v>0</v>
      </c>
      <c r="BL219" s="80" t="s">
        <v>102</v>
      </c>
      <c r="BM219" s="80" t="s">
        <v>345</v>
      </c>
    </row>
    <row r="220" s="74" customFormat="true" ht="15.75" hidden="false" customHeight="true" outlineLevel="0" collapsed="false">
      <c r="B220" s="161"/>
      <c r="D220" s="155" t="s">
        <v>104</v>
      </c>
      <c r="E220" s="162"/>
      <c r="F220" s="162" t="s">
        <v>214</v>
      </c>
      <c r="H220" s="163"/>
      <c r="L220" s="161"/>
      <c r="M220" s="164"/>
      <c r="T220" s="165"/>
      <c r="AT220" s="163" t="s">
        <v>104</v>
      </c>
      <c r="AU220" s="163" t="s">
        <v>22</v>
      </c>
      <c r="AV220" s="163" t="s">
        <v>93</v>
      </c>
      <c r="AW220" s="163" t="s">
        <v>60</v>
      </c>
      <c r="AX220" s="163" t="s">
        <v>94</v>
      </c>
      <c r="AY220" s="163" t="s">
        <v>95</v>
      </c>
    </row>
    <row r="221" s="74" customFormat="true" ht="15.75" hidden="false" customHeight="true" outlineLevel="0" collapsed="false">
      <c r="B221" s="154"/>
      <c r="D221" s="166" t="s">
        <v>104</v>
      </c>
      <c r="E221" s="160"/>
      <c r="F221" s="156" t="s">
        <v>215</v>
      </c>
      <c r="H221" s="157" t="n">
        <v>35</v>
      </c>
      <c r="L221" s="154"/>
      <c r="M221" s="158"/>
      <c r="T221" s="159"/>
      <c r="AT221" s="160" t="s">
        <v>104</v>
      </c>
      <c r="AU221" s="160" t="s">
        <v>22</v>
      </c>
      <c r="AV221" s="160" t="s">
        <v>22</v>
      </c>
      <c r="AW221" s="160" t="s">
        <v>60</v>
      </c>
      <c r="AX221" s="160" t="s">
        <v>94</v>
      </c>
      <c r="AY221" s="160" t="s">
        <v>95</v>
      </c>
    </row>
    <row r="222" s="74" customFormat="true" ht="15.75" hidden="false" customHeight="true" outlineLevel="0" collapsed="false">
      <c r="B222" s="75"/>
      <c r="C222" s="143" t="s">
        <v>346</v>
      </c>
      <c r="D222" s="143" t="s">
        <v>97</v>
      </c>
      <c r="E222" s="144" t="s">
        <v>347</v>
      </c>
      <c r="F222" s="145" t="s">
        <v>348</v>
      </c>
      <c r="G222" s="146" t="s">
        <v>122</v>
      </c>
      <c r="H222" s="147" t="n">
        <v>35</v>
      </c>
      <c r="I222" s="148"/>
      <c r="J222" s="148" t="n">
        <f aca="false">ROUND($I$222*$H$222,2)</f>
        <v>0</v>
      </c>
      <c r="K222" s="145" t="s">
        <v>101</v>
      </c>
      <c r="L222" s="75"/>
      <c r="M222" s="149"/>
      <c r="N222" s="150" t="s">
        <v>48</v>
      </c>
      <c r="O222" s="151" t="n">
        <v>0.004</v>
      </c>
      <c r="P222" s="151" t="n">
        <f aca="false">$O$222*$H$222</f>
        <v>0.14</v>
      </c>
      <c r="Q222" s="151" t="n">
        <v>0.00601</v>
      </c>
      <c r="R222" s="151" t="n">
        <f aca="false">$Q$222*$H$222</f>
        <v>0.21035</v>
      </c>
      <c r="S222" s="151" t="n">
        <v>0</v>
      </c>
      <c r="T222" s="152" t="n">
        <f aca="false">$S$222*$H$222</f>
        <v>0</v>
      </c>
      <c r="AR222" s="80" t="s">
        <v>102</v>
      </c>
      <c r="AT222" s="80" t="s">
        <v>97</v>
      </c>
      <c r="AU222" s="80" t="s">
        <v>22</v>
      </c>
      <c r="AY222" s="74" t="s">
        <v>95</v>
      </c>
      <c r="BE222" s="153" t="n">
        <f aca="false">IF($N$222="základní",$J$222,0)</f>
        <v>0</v>
      </c>
      <c r="BF222" s="153" t="n">
        <f aca="false">IF($N$222="snížená",$J$222,0)</f>
        <v>0</v>
      </c>
      <c r="BG222" s="153" t="n">
        <f aca="false">IF($N$222="zákl. přenesená",$J$222,0)</f>
        <v>0</v>
      </c>
      <c r="BH222" s="153" t="n">
        <f aca="false">IF($N$222="sníž. přenesená",$J$222,0)</f>
        <v>0</v>
      </c>
      <c r="BI222" s="153" t="n">
        <f aca="false">IF($N$222="nulová",$J$222,0)</f>
        <v>0</v>
      </c>
      <c r="BJ222" s="80" t="s">
        <v>93</v>
      </c>
      <c r="BK222" s="153" t="n">
        <f aca="false">ROUND($I$222*$H$222,2)</f>
        <v>0</v>
      </c>
      <c r="BL222" s="80" t="s">
        <v>102</v>
      </c>
      <c r="BM222" s="80" t="s">
        <v>349</v>
      </c>
    </row>
    <row r="223" s="74" customFormat="true" ht="15.75" hidden="false" customHeight="true" outlineLevel="0" collapsed="false">
      <c r="B223" s="161"/>
      <c r="D223" s="155" t="s">
        <v>104</v>
      </c>
      <c r="E223" s="162"/>
      <c r="F223" s="162" t="s">
        <v>214</v>
      </c>
      <c r="H223" s="163"/>
      <c r="L223" s="161"/>
      <c r="M223" s="164"/>
      <c r="T223" s="165"/>
      <c r="AT223" s="163" t="s">
        <v>104</v>
      </c>
      <c r="AU223" s="163" t="s">
        <v>22</v>
      </c>
      <c r="AV223" s="163" t="s">
        <v>93</v>
      </c>
      <c r="AW223" s="163" t="s">
        <v>60</v>
      </c>
      <c r="AX223" s="163" t="s">
        <v>94</v>
      </c>
      <c r="AY223" s="163" t="s">
        <v>95</v>
      </c>
    </row>
    <row r="224" s="74" customFormat="true" ht="15.75" hidden="false" customHeight="true" outlineLevel="0" collapsed="false">
      <c r="B224" s="154"/>
      <c r="D224" s="166" t="s">
        <v>104</v>
      </c>
      <c r="E224" s="160"/>
      <c r="F224" s="156" t="s">
        <v>215</v>
      </c>
      <c r="H224" s="157" t="n">
        <v>35</v>
      </c>
      <c r="L224" s="154"/>
      <c r="M224" s="158"/>
      <c r="T224" s="159"/>
      <c r="AT224" s="160" t="s">
        <v>104</v>
      </c>
      <c r="AU224" s="160" t="s">
        <v>22</v>
      </c>
      <c r="AV224" s="160" t="s">
        <v>22</v>
      </c>
      <c r="AW224" s="160" t="s">
        <v>60</v>
      </c>
      <c r="AX224" s="160" t="s">
        <v>94</v>
      </c>
      <c r="AY224" s="160" t="s">
        <v>95</v>
      </c>
    </row>
    <row r="225" s="74" customFormat="true" ht="15.75" hidden="false" customHeight="true" outlineLevel="0" collapsed="false">
      <c r="B225" s="75"/>
      <c r="C225" s="143" t="s">
        <v>350</v>
      </c>
      <c r="D225" s="143" t="s">
        <v>97</v>
      </c>
      <c r="E225" s="144" t="s">
        <v>351</v>
      </c>
      <c r="F225" s="145" t="s">
        <v>352</v>
      </c>
      <c r="G225" s="146" t="s">
        <v>122</v>
      </c>
      <c r="H225" s="147" t="n">
        <v>35</v>
      </c>
      <c r="I225" s="148"/>
      <c r="J225" s="148" t="n">
        <f aca="false">ROUND($I$225*$H$225,2)</f>
        <v>0</v>
      </c>
      <c r="K225" s="145" t="s">
        <v>101</v>
      </c>
      <c r="L225" s="75"/>
      <c r="M225" s="149"/>
      <c r="N225" s="150" t="s">
        <v>48</v>
      </c>
      <c r="O225" s="151" t="n">
        <v>0.002</v>
      </c>
      <c r="P225" s="151" t="n">
        <f aca="false">$O$225*$H$225</f>
        <v>0.07</v>
      </c>
      <c r="Q225" s="151" t="n">
        <v>0.00061</v>
      </c>
      <c r="R225" s="151" t="n">
        <f aca="false">$Q$225*$H$225</f>
        <v>0.02135</v>
      </c>
      <c r="S225" s="151" t="n">
        <v>0</v>
      </c>
      <c r="T225" s="152" t="n">
        <f aca="false">$S$225*$H$225</f>
        <v>0</v>
      </c>
      <c r="AR225" s="80" t="s">
        <v>102</v>
      </c>
      <c r="AT225" s="80" t="s">
        <v>97</v>
      </c>
      <c r="AU225" s="80" t="s">
        <v>22</v>
      </c>
      <c r="AY225" s="74" t="s">
        <v>95</v>
      </c>
      <c r="BE225" s="153" t="n">
        <f aca="false">IF($N$225="základní",$J$225,0)</f>
        <v>0</v>
      </c>
      <c r="BF225" s="153" t="n">
        <f aca="false">IF($N$225="snížená",$J$225,0)</f>
        <v>0</v>
      </c>
      <c r="BG225" s="153" t="n">
        <f aca="false">IF($N$225="zákl. přenesená",$J$225,0)</f>
        <v>0</v>
      </c>
      <c r="BH225" s="153" t="n">
        <f aca="false">IF($N$225="sníž. přenesená",$J$225,0)</f>
        <v>0</v>
      </c>
      <c r="BI225" s="153" t="n">
        <f aca="false">IF($N$225="nulová",$J$225,0)</f>
        <v>0</v>
      </c>
      <c r="BJ225" s="80" t="s">
        <v>93</v>
      </c>
      <c r="BK225" s="153" t="n">
        <f aca="false">ROUND($I$225*$H$225,2)</f>
        <v>0</v>
      </c>
      <c r="BL225" s="80" t="s">
        <v>102</v>
      </c>
      <c r="BM225" s="80" t="s">
        <v>353</v>
      </c>
    </row>
    <row r="226" s="74" customFormat="true" ht="15.75" hidden="false" customHeight="true" outlineLevel="0" collapsed="false">
      <c r="B226" s="161"/>
      <c r="D226" s="155" t="s">
        <v>104</v>
      </c>
      <c r="E226" s="162"/>
      <c r="F226" s="162" t="s">
        <v>214</v>
      </c>
      <c r="H226" s="163"/>
      <c r="L226" s="161"/>
      <c r="M226" s="164"/>
      <c r="T226" s="165"/>
      <c r="AT226" s="163" t="s">
        <v>104</v>
      </c>
      <c r="AU226" s="163" t="s">
        <v>22</v>
      </c>
      <c r="AV226" s="163" t="s">
        <v>93</v>
      </c>
      <c r="AW226" s="163" t="s">
        <v>60</v>
      </c>
      <c r="AX226" s="163" t="s">
        <v>94</v>
      </c>
      <c r="AY226" s="163" t="s">
        <v>95</v>
      </c>
    </row>
    <row r="227" s="74" customFormat="true" ht="15.75" hidden="false" customHeight="true" outlineLevel="0" collapsed="false">
      <c r="B227" s="154"/>
      <c r="D227" s="166" t="s">
        <v>104</v>
      </c>
      <c r="E227" s="160"/>
      <c r="F227" s="156" t="s">
        <v>215</v>
      </c>
      <c r="H227" s="157" t="n">
        <v>35</v>
      </c>
      <c r="L227" s="154"/>
      <c r="M227" s="158"/>
      <c r="T227" s="159"/>
      <c r="AT227" s="160" t="s">
        <v>104</v>
      </c>
      <c r="AU227" s="160" t="s">
        <v>22</v>
      </c>
      <c r="AV227" s="160" t="s">
        <v>22</v>
      </c>
      <c r="AW227" s="160" t="s">
        <v>60</v>
      </c>
      <c r="AX227" s="160" t="s">
        <v>94</v>
      </c>
      <c r="AY227" s="160" t="s">
        <v>95</v>
      </c>
    </row>
    <row r="228" s="74" customFormat="true" ht="15.75" hidden="false" customHeight="true" outlineLevel="0" collapsed="false">
      <c r="B228" s="75"/>
      <c r="C228" s="143" t="s">
        <v>354</v>
      </c>
      <c r="D228" s="143" t="s">
        <v>97</v>
      </c>
      <c r="E228" s="144" t="s">
        <v>355</v>
      </c>
      <c r="F228" s="145" t="s">
        <v>356</v>
      </c>
      <c r="G228" s="146" t="s">
        <v>122</v>
      </c>
      <c r="H228" s="147" t="n">
        <v>35</v>
      </c>
      <c r="I228" s="148"/>
      <c r="J228" s="148" t="n">
        <f aca="false">ROUND($I$228*$H$228,2)</f>
        <v>0</v>
      </c>
      <c r="K228" s="145" t="s">
        <v>101</v>
      </c>
      <c r="L228" s="75"/>
      <c r="M228" s="149"/>
      <c r="N228" s="150" t="s">
        <v>48</v>
      </c>
      <c r="O228" s="151" t="n">
        <v>0.066</v>
      </c>
      <c r="P228" s="151" t="n">
        <f aca="false">$O$228*$H$228</f>
        <v>2.31</v>
      </c>
      <c r="Q228" s="151" t="n">
        <v>0</v>
      </c>
      <c r="R228" s="151" t="n">
        <f aca="false">$Q$228*$H$228</f>
        <v>0</v>
      </c>
      <c r="S228" s="151" t="n">
        <v>0</v>
      </c>
      <c r="T228" s="152" t="n">
        <f aca="false">$S$228*$H$228</f>
        <v>0</v>
      </c>
      <c r="AR228" s="80" t="s">
        <v>102</v>
      </c>
      <c r="AT228" s="80" t="s">
        <v>97</v>
      </c>
      <c r="AU228" s="80" t="s">
        <v>22</v>
      </c>
      <c r="AY228" s="74" t="s">
        <v>95</v>
      </c>
      <c r="BE228" s="153" t="n">
        <f aca="false">IF($N$228="základní",$J$228,0)</f>
        <v>0</v>
      </c>
      <c r="BF228" s="153" t="n">
        <f aca="false">IF($N$228="snížená",$J$228,0)</f>
        <v>0</v>
      </c>
      <c r="BG228" s="153" t="n">
        <f aca="false">IF($N$228="zákl. přenesená",$J$228,0)</f>
        <v>0</v>
      </c>
      <c r="BH228" s="153" t="n">
        <f aca="false">IF($N$228="sníž. přenesená",$J$228,0)</f>
        <v>0</v>
      </c>
      <c r="BI228" s="153" t="n">
        <f aca="false">IF($N$228="nulová",$J$228,0)</f>
        <v>0</v>
      </c>
      <c r="BJ228" s="80" t="s">
        <v>93</v>
      </c>
      <c r="BK228" s="153" t="n">
        <f aca="false">ROUND($I$228*$H$228,2)</f>
        <v>0</v>
      </c>
      <c r="BL228" s="80" t="s">
        <v>102</v>
      </c>
      <c r="BM228" s="80" t="s">
        <v>357</v>
      </c>
    </row>
    <row r="229" s="74" customFormat="true" ht="15.75" hidden="false" customHeight="true" outlineLevel="0" collapsed="false">
      <c r="B229" s="161"/>
      <c r="D229" s="155" t="s">
        <v>104</v>
      </c>
      <c r="E229" s="162"/>
      <c r="F229" s="162" t="s">
        <v>214</v>
      </c>
      <c r="H229" s="163"/>
      <c r="L229" s="161"/>
      <c r="M229" s="164"/>
      <c r="T229" s="165"/>
      <c r="AT229" s="163" t="s">
        <v>104</v>
      </c>
      <c r="AU229" s="163" t="s">
        <v>22</v>
      </c>
      <c r="AV229" s="163" t="s">
        <v>93</v>
      </c>
      <c r="AW229" s="163" t="s">
        <v>60</v>
      </c>
      <c r="AX229" s="163" t="s">
        <v>94</v>
      </c>
      <c r="AY229" s="163" t="s">
        <v>95</v>
      </c>
    </row>
    <row r="230" s="74" customFormat="true" ht="15.75" hidden="false" customHeight="true" outlineLevel="0" collapsed="false">
      <c r="B230" s="154"/>
      <c r="D230" s="166" t="s">
        <v>104</v>
      </c>
      <c r="E230" s="160"/>
      <c r="F230" s="156" t="s">
        <v>215</v>
      </c>
      <c r="H230" s="157" t="n">
        <v>35</v>
      </c>
      <c r="L230" s="154"/>
      <c r="M230" s="158"/>
      <c r="T230" s="159"/>
      <c r="AT230" s="160" t="s">
        <v>104</v>
      </c>
      <c r="AU230" s="160" t="s">
        <v>22</v>
      </c>
      <c r="AV230" s="160" t="s">
        <v>22</v>
      </c>
      <c r="AW230" s="160" t="s">
        <v>60</v>
      </c>
      <c r="AX230" s="160" t="s">
        <v>94</v>
      </c>
      <c r="AY230" s="160" t="s">
        <v>95</v>
      </c>
    </row>
    <row r="231" s="74" customFormat="true" ht="15.75" hidden="false" customHeight="true" outlineLevel="0" collapsed="false">
      <c r="B231" s="75"/>
      <c r="C231" s="143" t="s">
        <v>358</v>
      </c>
      <c r="D231" s="143" t="s">
        <v>97</v>
      </c>
      <c r="E231" s="144" t="s">
        <v>359</v>
      </c>
      <c r="F231" s="145" t="s">
        <v>360</v>
      </c>
      <c r="G231" s="146" t="s">
        <v>122</v>
      </c>
      <c r="H231" s="147" t="n">
        <v>18.5</v>
      </c>
      <c r="I231" s="148"/>
      <c r="J231" s="148" t="n">
        <f aca="false">ROUND($I$231*$H$231,2)</f>
        <v>0</v>
      </c>
      <c r="K231" s="145" t="s">
        <v>101</v>
      </c>
      <c r="L231" s="75"/>
      <c r="M231" s="149"/>
      <c r="N231" s="150" t="s">
        <v>48</v>
      </c>
      <c r="O231" s="151" t="n">
        <v>0.72</v>
      </c>
      <c r="P231" s="151" t="n">
        <f aca="false">$O$231*$H$231</f>
        <v>13.32</v>
      </c>
      <c r="Q231" s="151" t="n">
        <v>0.08425</v>
      </c>
      <c r="R231" s="151" t="n">
        <f aca="false">$Q$231*$H$231</f>
        <v>1.558625</v>
      </c>
      <c r="S231" s="151" t="n">
        <v>0</v>
      </c>
      <c r="T231" s="152" t="n">
        <f aca="false">$S$231*$H$231</f>
        <v>0</v>
      </c>
      <c r="AR231" s="80" t="s">
        <v>102</v>
      </c>
      <c r="AT231" s="80" t="s">
        <v>97</v>
      </c>
      <c r="AU231" s="80" t="s">
        <v>22</v>
      </c>
      <c r="AY231" s="74" t="s">
        <v>95</v>
      </c>
      <c r="BE231" s="153" t="n">
        <f aca="false">IF($N$231="základní",$J$231,0)</f>
        <v>0</v>
      </c>
      <c r="BF231" s="153" t="n">
        <f aca="false">IF($N$231="snížená",$J$231,0)</f>
        <v>0</v>
      </c>
      <c r="BG231" s="153" t="n">
        <f aca="false">IF($N$231="zákl. přenesená",$J$231,0)</f>
        <v>0</v>
      </c>
      <c r="BH231" s="153" t="n">
        <f aca="false">IF($N$231="sníž. přenesená",$J$231,0)</f>
        <v>0</v>
      </c>
      <c r="BI231" s="153" t="n">
        <f aca="false">IF($N$231="nulová",$J$231,0)</f>
        <v>0</v>
      </c>
      <c r="BJ231" s="80" t="s">
        <v>93</v>
      </c>
      <c r="BK231" s="153" t="n">
        <f aca="false">ROUND($I$231*$H$231,2)</f>
        <v>0</v>
      </c>
      <c r="BL231" s="80" t="s">
        <v>102</v>
      </c>
      <c r="BM231" s="80" t="s">
        <v>361</v>
      </c>
    </row>
    <row r="232" s="74" customFormat="true" ht="15.75" hidden="false" customHeight="true" outlineLevel="0" collapsed="false">
      <c r="B232" s="154"/>
      <c r="D232" s="155" t="s">
        <v>104</v>
      </c>
      <c r="E232" s="156"/>
      <c r="F232" s="156" t="s">
        <v>362</v>
      </c>
      <c r="H232" s="157" t="n">
        <v>18.5</v>
      </c>
      <c r="L232" s="154"/>
      <c r="M232" s="158"/>
      <c r="T232" s="159"/>
      <c r="AT232" s="160" t="s">
        <v>104</v>
      </c>
      <c r="AU232" s="160" t="s">
        <v>22</v>
      </c>
      <c r="AV232" s="160" t="s">
        <v>22</v>
      </c>
      <c r="AW232" s="160" t="s">
        <v>60</v>
      </c>
      <c r="AX232" s="160" t="s">
        <v>94</v>
      </c>
      <c r="AY232" s="160" t="s">
        <v>95</v>
      </c>
    </row>
    <row r="233" s="74" customFormat="true" ht="15.75" hidden="false" customHeight="true" outlineLevel="0" collapsed="false">
      <c r="B233" s="75"/>
      <c r="C233" s="167" t="s">
        <v>363</v>
      </c>
      <c r="D233" s="167" t="s">
        <v>203</v>
      </c>
      <c r="E233" s="168" t="s">
        <v>364</v>
      </c>
      <c r="F233" s="169" t="s">
        <v>365</v>
      </c>
      <c r="G233" s="170" t="s">
        <v>122</v>
      </c>
      <c r="H233" s="171" t="n">
        <v>19.425</v>
      </c>
      <c r="I233" s="172"/>
      <c r="J233" s="172" t="n">
        <f aca="false">ROUND($I$233*$H$233,2)</f>
        <v>0</v>
      </c>
      <c r="K233" s="169" t="s">
        <v>101</v>
      </c>
      <c r="L233" s="173"/>
      <c r="M233" s="169"/>
      <c r="N233" s="174" t="s">
        <v>48</v>
      </c>
      <c r="O233" s="151" t="n">
        <v>0</v>
      </c>
      <c r="P233" s="151" t="n">
        <f aca="false">$O$233*$H$233</f>
        <v>0</v>
      </c>
      <c r="Q233" s="151" t="n">
        <v>0.13</v>
      </c>
      <c r="R233" s="151" t="n">
        <f aca="false">$Q$233*$H$233</f>
        <v>2.52525</v>
      </c>
      <c r="S233" s="151" t="n">
        <v>0</v>
      </c>
      <c r="T233" s="152" t="n">
        <f aca="false">$S$233*$H$233</f>
        <v>0</v>
      </c>
      <c r="AR233" s="80" t="s">
        <v>135</v>
      </c>
      <c r="AT233" s="80" t="s">
        <v>203</v>
      </c>
      <c r="AU233" s="80" t="s">
        <v>22</v>
      </c>
      <c r="AY233" s="74" t="s">
        <v>95</v>
      </c>
      <c r="BE233" s="153" t="n">
        <f aca="false">IF($N$233="základní",$J$233,0)</f>
        <v>0</v>
      </c>
      <c r="BF233" s="153" t="n">
        <f aca="false">IF($N$233="snížená",$J$233,0)</f>
        <v>0</v>
      </c>
      <c r="BG233" s="153" t="n">
        <f aca="false">IF($N$233="zákl. přenesená",$J$233,0)</f>
        <v>0</v>
      </c>
      <c r="BH233" s="153" t="n">
        <f aca="false">IF($N$233="sníž. přenesená",$J$233,0)</f>
        <v>0</v>
      </c>
      <c r="BI233" s="153" t="n">
        <f aca="false">IF($N$233="nulová",$J$233,0)</f>
        <v>0</v>
      </c>
      <c r="BJ233" s="80" t="s">
        <v>93</v>
      </c>
      <c r="BK233" s="153" t="n">
        <f aca="false">ROUND($I$233*$H$233,2)</f>
        <v>0</v>
      </c>
      <c r="BL233" s="80" t="s">
        <v>102</v>
      </c>
      <c r="BM233" s="80" t="s">
        <v>366</v>
      </c>
    </row>
    <row r="234" s="74" customFormat="true" ht="15.75" hidden="false" customHeight="true" outlineLevel="0" collapsed="false">
      <c r="B234" s="154"/>
      <c r="D234" s="166" t="s">
        <v>104</v>
      </c>
      <c r="F234" s="156" t="s">
        <v>367</v>
      </c>
      <c r="H234" s="157" t="n">
        <v>19.425</v>
      </c>
      <c r="L234" s="154"/>
      <c r="M234" s="158"/>
      <c r="T234" s="159"/>
      <c r="AT234" s="160" t="s">
        <v>104</v>
      </c>
      <c r="AU234" s="160" t="s">
        <v>22</v>
      </c>
      <c r="AV234" s="160" t="s">
        <v>22</v>
      </c>
      <c r="AW234" s="160" t="s">
        <v>94</v>
      </c>
      <c r="AX234" s="160" t="s">
        <v>93</v>
      </c>
      <c r="AY234" s="160" t="s">
        <v>95</v>
      </c>
    </row>
    <row r="235" s="74" customFormat="true" ht="15.75" hidden="false" customHeight="true" outlineLevel="0" collapsed="false">
      <c r="B235" s="75"/>
      <c r="C235" s="143" t="s">
        <v>368</v>
      </c>
      <c r="D235" s="143" t="s">
        <v>97</v>
      </c>
      <c r="E235" s="144" t="s">
        <v>369</v>
      </c>
      <c r="F235" s="145" t="s">
        <v>370</v>
      </c>
      <c r="G235" s="146" t="s">
        <v>132</v>
      </c>
      <c r="H235" s="147" t="n">
        <v>34.85</v>
      </c>
      <c r="I235" s="148"/>
      <c r="J235" s="148" t="n">
        <f aca="false">ROUND($I$235*$H$235,2)</f>
        <v>0</v>
      </c>
      <c r="K235" s="145" t="s">
        <v>101</v>
      </c>
      <c r="L235" s="75"/>
      <c r="M235" s="149"/>
      <c r="N235" s="150" t="s">
        <v>48</v>
      </c>
      <c r="O235" s="151" t="n">
        <v>0.046</v>
      </c>
      <c r="P235" s="151" t="n">
        <f aca="false">$O$235*$H$235</f>
        <v>1.6031</v>
      </c>
      <c r="Q235" s="151" t="n">
        <v>0.0036</v>
      </c>
      <c r="R235" s="151" t="n">
        <f aca="false">$Q$235*$H$235</f>
        <v>0.12546</v>
      </c>
      <c r="S235" s="151" t="n">
        <v>0</v>
      </c>
      <c r="T235" s="152" t="n">
        <f aca="false">$S$235*$H$235</f>
        <v>0</v>
      </c>
      <c r="AR235" s="80" t="s">
        <v>102</v>
      </c>
      <c r="AT235" s="80" t="s">
        <v>97</v>
      </c>
      <c r="AU235" s="80" t="s">
        <v>22</v>
      </c>
      <c r="AY235" s="74" t="s">
        <v>95</v>
      </c>
      <c r="BE235" s="153" t="n">
        <f aca="false">IF($N$235="základní",$J$235,0)</f>
        <v>0</v>
      </c>
      <c r="BF235" s="153" t="n">
        <f aca="false">IF($N$235="snížená",$J$235,0)</f>
        <v>0</v>
      </c>
      <c r="BG235" s="153" t="n">
        <f aca="false">IF($N$235="zákl. přenesená",$J$235,0)</f>
        <v>0</v>
      </c>
      <c r="BH235" s="153" t="n">
        <f aca="false">IF($N$235="sníž. přenesená",$J$235,0)</f>
        <v>0</v>
      </c>
      <c r="BI235" s="153" t="n">
        <f aca="false">IF($N$235="nulová",$J$235,0)</f>
        <v>0</v>
      </c>
      <c r="BJ235" s="80" t="s">
        <v>93</v>
      </c>
      <c r="BK235" s="153" t="n">
        <f aca="false">ROUND($I$235*$H$235,2)</f>
        <v>0</v>
      </c>
      <c r="BL235" s="80" t="s">
        <v>102</v>
      </c>
      <c r="BM235" s="80" t="s">
        <v>371</v>
      </c>
    </row>
    <row r="236" s="74" customFormat="true" ht="15.75" hidden="false" customHeight="true" outlineLevel="0" collapsed="false">
      <c r="B236" s="154"/>
      <c r="D236" s="155" t="s">
        <v>104</v>
      </c>
      <c r="E236" s="156"/>
      <c r="F236" s="156" t="s">
        <v>372</v>
      </c>
      <c r="H236" s="157" t="n">
        <v>34.85</v>
      </c>
      <c r="L236" s="154"/>
      <c r="M236" s="158"/>
      <c r="T236" s="159"/>
      <c r="AT236" s="160" t="s">
        <v>104</v>
      </c>
      <c r="AU236" s="160" t="s">
        <v>22</v>
      </c>
      <c r="AV236" s="160" t="s">
        <v>22</v>
      </c>
      <c r="AW236" s="160" t="s">
        <v>60</v>
      </c>
      <c r="AX236" s="160" t="s">
        <v>94</v>
      </c>
      <c r="AY236" s="160" t="s">
        <v>95</v>
      </c>
    </row>
    <row r="237" s="132" customFormat="true" ht="30.75" hidden="false" customHeight="true" outlineLevel="0" collapsed="false">
      <c r="B237" s="133"/>
      <c r="D237" s="134" t="s">
        <v>90</v>
      </c>
      <c r="E237" s="141" t="s">
        <v>125</v>
      </c>
      <c r="F237" s="141" t="s">
        <v>373</v>
      </c>
      <c r="J237" s="142" t="n">
        <f aca="false">SUM(J238:J240)</f>
        <v>0</v>
      </c>
      <c r="L237" s="133"/>
      <c r="M237" s="137"/>
      <c r="P237" s="138" t="n">
        <f aca="false">SUM($P$238:$P$239)</f>
        <v>1.9965</v>
      </c>
      <c r="R237" s="138" t="n">
        <f aca="false">SUM($R$238:$R$239)</f>
        <v>2.52615</v>
      </c>
      <c r="T237" s="139" t="n">
        <f aca="false">SUM($T$238:$T$239)</f>
        <v>0</v>
      </c>
      <c r="AR237" s="134" t="s">
        <v>93</v>
      </c>
      <c r="AT237" s="134" t="s">
        <v>90</v>
      </c>
      <c r="AU237" s="134" t="s">
        <v>93</v>
      </c>
      <c r="AY237" s="134" t="s">
        <v>95</v>
      </c>
      <c r="BK237" s="140" t="n">
        <f aca="false">SUM($BK$238:$BK$239)</f>
        <v>0</v>
      </c>
    </row>
    <row r="238" s="74" customFormat="true" ht="15.75" hidden="false" customHeight="true" outlineLevel="0" collapsed="false">
      <c r="B238" s="75"/>
      <c r="C238" s="143" t="s">
        <v>374</v>
      </c>
      <c r="D238" s="143" t="s">
        <v>97</v>
      </c>
      <c r="E238" s="144" t="s">
        <v>375</v>
      </c>
      <c r="F238" s="145" t="s">
        <v>376</v>
      </c>
      <c r="G238" s="146" t="s">
        <v>122</v>
      </c>
      <c r="H238" s="147" t="n">
        <v>5.5</v>
      </c>
      <c r="I238" s="148"/>
      <c r="J238" s="148" t="n">
        <f aca="false">ROUND($I$238*$H$238,2)</f>
        <v>0</v>
      </c>
      <c r="K238" s="145" t="s">
        <v>101</v>
      </c>
      <c r="L238" s="75"/>
      <c r="M238" s="149"/>
      <c r="N238" s="150" t="s">
        <v>48</v>
      </c>
      <c r="O238" s="151" t="n">
        <v>0.363</v>
      </c>
      <c r="P238" s="151" t="n">
        <f aca="false">$O$238*$H$238</f>
        <v>1.9965</v>
      </c>
      <c r="Q238" s="151" t="n">
        <v>0.4593</v>
      </c>
      <c r="R238" s="151" t="n">
        <f aca="false">$Q$238*$H$238</f>
        <v>2.52615</v>
      </c>
      <c r="S238" s="151" t="n">
        <v>0</v>
      </c>
      <c r="T238" s="152" t="n">
        <f aca="false">$S$238*$H$238</f>
        <v>0</v>
      </c>
      <c r="AR238" s="80" t="s">
        <v>102</v>
      </c>
      <c r="AT238" s="80" t="s">
        <v>97</v>
      </c>
      <c r="AU238" s="80" t="s">
        <v>22</v>
      </c>
      <c r="AY238" s="74" t="s">
        <v>95</v>
      </c>
      <c r="BE238" s="153" t="n">
        <f aca="false">IF($N$238="základní",$J$238,0)</f>
        <v>0</v>
      </c>
      <c r="BF238" s="153" t="n">
        <f aca="false">IF($N$238="snížená",$J$238,0)</f>
        <v>0</v>
      </c>
      <c r="BG238" s="153" t="n">
        <f aca="false">IF($N$238="zákl. přenesená",$J$238,0)</f>
        <v>0</v>
      </c>
      <c r="BH238" s="153" t="n">
        <f aca="false">IF($N$238="sníž. přenesená",$J$238,0)</f>
        <v>0</v>
      </c>
      <c r="BI238" s="153" t="n">
        <f aca="false">IF($N$238="nulová",$J$238,0)</f>
        <v>0</v>
      </c>
      <c r="BJ238" s="80" t="s">
        <v>93</v>
      </c>
      <c r="BK238" s="153" t="n">
        <f aca="false">ROUND($I$238*$H$238,2)</f>
        <v>0</v>
      </c>
      <c r="BL238" s="80" t="s">
        <v>102</v>
      </c>
      <c r="BM238" s="80" t="s">
        <v>377</v>
      </c>
    </row>
    <row r="239" s="74" customFormat="true" ht="15.75" hidden="false" customHeight="true" outlineLevel="0" collapsed="false">
      <c r="B239" s="154"/>
      <c r="D239" s="155" t="s">
        <v>104</v>
      </c>
      <c r="E239" s="156"/>
      <c r="F239" s="156" t="s">
        <v>378</v>
      </c>
      <c r="H239" s="157" t="n">
        <v>5.5</v>
      </c>
      <c r="L239" s="154"/>
      <c r="M239" s="158"/>
      <c r="T239" s="159"/>
      <c r="AT239" s="160" t="s">
        <v>104</v>
      </c>
      <c r="AU239" s="160" t="s">
        <v>22</v>
      </c>
      <c r="AV239" s="160" t="s">
        <v>22</v>
      </c>
      <c r="AW239" s="160" t="s">
        <v>60</v>
      </c>
      <c r="AX239" s="160" t="s">
        <v>94</v>
      </c>
      <c r="AY239" s="160" t="s">
        <v>95</v>
      </c>
    </row>
    <row r="240" s="74" customFormat="true" ht="28.35" hidden="false" customHeight="true" outlineLevel="0" collapsed="false">
      <c r="B240" s="154"/>
      <c r="C240" s="143" t="n">
        <v>55</v>
      </c>
      <c r="D240" s="143" t="s">
        <v>97</v>
      </c>
      <c r="E240" s="144" t="s">
        <v>379</v>
      </c>
      <c r="F240" s="145" t="s">
        <v>380</v>
      </c>
      <c r="G240" s="146" t="s">
        <v>122</v>
      </c>
      <c r="H240" s="147" t="n">
        <f aca="false">H241</f>
        <v>55.08</v>
      </c>
      <c r="I240" s="148"/>
      <c r="J240" s="148" t="n">
        <f aca="false">ROUND($I$240*$H$240,2)</f>
        <v>0</v>
      </c>
      <c r="K240" s="145" t="s">
        <v>101</v>
      </c>
      <c r="L240" s="154"/>
      <c r="M240" s="158"/>
      <c r="T240" s="159"/>
      <c r="AT240" s="160"/>
      <c r="AU240" s="160"/>
      <c r="AV240" s="160"/>
      <c r="AW240" s="160"/>
      <c r="AX240" s="160"/>
      <c r="AY240" s="160"/>
    </row>
    <row r="241" s="74" customFormat="true" ht="15.75" hidden="false" customHeight="true" outlineLevel="0" collapsed="false">
      <c r="B241" s="154"/>
      <c r="D241" s="155" t="s">
        <v>104</v>
      </c>
      <c r="E241" s="156"/>
      <c r="F241" s="156" t="s">
        <v>381</v>
      </c>
      <c r="H241" s="157" t="n">
        <f aca="false">46.5+1.43*6</f>
        <v>55.08</v>
      </c>
      <c r="L241" s="154"/>
      <c r="M241" s="158"/>
      <c r="T241" s="159"/>
      <c r="AT241" s="160"/>
      <c r="AU241" s="160"/>
      <c r="AV241" s="160"/>
      <c r="AW241" s="160"/>
      <c r="AX241" s="160"/>
      <c r="AY241" s="160"/>
    </row>
    <row r="242" s="132" customFormat="true" ht="30.75" hidden="false" customHeight="true" outlineLevel="0" collapsed="false">
      <c r="B242" s="133"/>
      <c r="D242" s="134" t="s">
        <v>90</v>
      </c>
      <c r="E242" s="141" t="s">
        <v>140</v>
      </c>
      <c r="F242" s="141" t="s">
        <v>382</v>
      </c>
      <c r="J242" s="142" t="n">
        <f aca="false">$BK$242</f>
        <v>0</v>
      </c>
      <c r="L242" s="133"/>
      <c r="M242" s="137"/>
      <c r="P242" s="138" t="n">
        <f aca="false">SUM($P$243:$P$252)</f>
        <v>16.0313</v>
      </c>
      <c r="R242" s="138" t="n">
        <f aca="false">SUM($R$243:$R$252)</f>
        <v>2.9323185</v>
      </c>
      <c r="T242" s="139" t="n">
        <f aca="false">SUM($T$243:$T$252)</f>
        <v>0</v>
      </c>
      <c r="AR242" s="134" t="s">
        <v>93</v>
      </c>
      <c r="AT242" s="134" t="s">
        <v>90</v>
      </c>
      <c r="AU242" s="134" t="s">
        <v>93</v>
      </c>
      <c r="AY242" s="134" t="s">
        <v>95</v>
      </c>
      <c r="BK242" s="140" t="n">
        <f aca="false">SUM($BK$243:$BK$252)</f>
        <v>0</v>
      </c>
    </row>
    <row r="243" s="74" customFormat="true" ht="15.75" hidden="false" customHeight="true" outlineLevel="0" collapsed="false">
      <c r="B243" s="75"/>
      <c r="C243" s="146" t="n">
        <v>56</v>
      </c>
      <c r="D243" s="146" t="s">
        <v>97</v>
      </c>
      <c r="E243" s="144" t="s">
        <v>383</v>
      </c>
      <c r="F243" s="145" t="s">
        <v>384</v>
      </c>
      <c r="G243" s="146" t="s">
        <v>132</v>
      </c>
      <c r="H243" s="147" t="n">
        <v>8.3</v>
      </c>
      <c r="I243" s="148"/>
      <c r="J243" s="148" t="n">
        <f aca="false">ROUND($I$243*$H$243,2)</f>
        <v>0</v>
      </c>
      <c r="K243" s="145" t="s">
        <v>101</v>
      </c>
      <c r="L243" s="75"/>
      <c r="M243" s="149"/>
      <c r="N243" s="150" t="s">
        <v>48</v>
      </c>
      <c r="O243" s="151" t="n">
        <v>0.216</v>
      </c>
      <c r="P243" s="151" t="n">
        <f aca="false">$O$243*$H$243</f>
        <v>1.7928</v>
      </c>
      <c r="Q243" s="151" t="n">
        <v>0.1295</v>
      </c>
      <c r="R243" s="151" t="n">
        <f aca="false">$Q$243*$H$243</f>
        <v>1.07485</v>
      </c>
      <c r="S243" s="151" t="n">
        <v>0</v>
      </c>
      <c r="T243" s="152" t="n">
        <f aca="false">$S$243*$H$243</f>
        <v>0</v>
      </c>
      <c r="AR243" s="80" t="s">
        <v>102</v>
      </c>
      <c r="AT243" s="80" t="s">
        <v>97</v>
      </c>
      <c r="AU243" s="80" t="s">
        <v>22</v>
      </c>
      <c r="AY243" s="80" t="s">
        <v>95</v>
      </c>
      <c r="BE243" s="153" t="n">
        <f aca="false">IF($N$243="základní",$J$243,0)</f>
        <v>0</v>
      </c>
      <c r="BF243" s="153" t="n">
        <f aca="false">IF($N$243="snížená",$J$243,0)</f>
        <v>0</v>
      </c>
      <c r="BG243" s="153" t="n">
        <f aca="false">IF($N$243="zákl. přenesená",$J$243,0)</f>
        <v>0</v>
      </c>
      <c r="BH243" s="153" t="n">
        <f aca="false">IF($N$243="sníž. přenesená",$J$243,0)</f>
        <v>0</v>
      </c>
      <c r="BI243" s="153" t="n">
        <f aca="false">IF($N$243="nulová",$J$243,0)</f>
        <v>0</v>
      </c>
      <c r="BJ243" s="80" t="s">
        <v>93</v>
      </c>
      <c r="BK243" s="153" t="n">
        <f aca="false">ROUND($I$243*$H$243,2)</f>
        <v>0</v>
      </c>
      <c r="BL243" s="80" t="s">
        <v>102</v>
      </c>
      <c r="BM243" s="80" t="s">
        <v>385</v>
      </c>
    </row>
    <row r="244" s="74" customFormat="true" ht="15.75" hidden="false" customHeight="true" outlineLevel="0" collapsed="false">
      <c r="B244" s="154"/>
      <c r="D244" s="155" t="s">
        <v>104</v>
      </c>
      <c r="E244" s="156"/>
      <c r="F244" s="156" t="s">
        <v>386</v>
      </c>
      <c r="H244" s="157" t="n">
        <v>8.3</v>
      </c>
      <c r="L244" s="154"/>
      <c r="M244" s="158"/>
      <c r="T244" s="159"/>
      <c r="AT244" s="160" t="s">
        <v>104</v>
      </c>
      <c r="AU244" s="160" t="s">
        <v>22</v>
      </c>
      <c r="AV244" s="160" t="s">
        <v>22</v>
      </c>
      <c r="AW244" s="160" t="s">
        <v>60</v>
      </c>
      <c r="AX244" s="160" t="s">
        <v>94</v>
      </c>
      <c r="AY244" s="160" t="s">
        <v>95</v>
      </c>
    </row>
    <row r="245" s="74" customFormat="true" ht="15.75" hidden="false" customHeight="true" outlineLevel="0" collapsed="false">
      <c r="B245" s="75"/>
      <c r="C245" s="167" t="n">
        <v>57</v>
      </c>
      <c r="D245" s="167" t="s">
        <v>203</v>
      </c>
      <c r="E245" s="168" t="s">
        <v>387</v>
      </c>
      <c r="F245" s="169" t="s">
        <v>388</v>
      </c>
      <c r="G245" s="170" t="s">
        <v>108</v>
      </c>
      <c r="H245" s="171" t="n">
        <v>10</v>
      </c>
      <c r="I245" s="172"/>
      <c r="J245" s="172" t="n">
        <f aca="false">ROUND($I$245*$H$245,2)</f>
        <v>0</v>
      </c>
      <c r="K245" s="169" t="s">
        <v>101</v>
      </c>
      <c r="L245" s="173"/>
      <c r="M245" s="169"/>
      <c r="N245" s="174" t="s">
        <v>48</v>
      </c>
      <c r="O245" s="151" t="n">
        <v>0</v>
      </c>
      <c r="P245" s="151" t="n">
        <f aca="false">$O$245*$H$245</f>
        <v>0</v>
      </c>
      <c r="Q245" s="151" t="n">
        <v>0.058</v>
      </c>
      <c r="R245" s="151" t="n">
        <f aca="false">$Q$245*$H$245</f>
        <v>0.58</v>
      </c>
      <c r="S245" s="151" t="n">
        <v>0</v>
      </c>
      <c r="T245" s="152" t="n">
        <f aca="false">$S$245*$H$245</f>
        <v>0</v>
      </c>
      <c r="AR245" s="80" t="s">
        <v>135</v>
      </c>
      <c r="AT245" s="80" t="s">
        <v>203</v>
      </c>
      <c r="AU245" s="80" t="s">
        <v>22</v>
      </c>
      <c r="AY245" s="74" t="s">
        <v>95</v>
      </c>
      <c r="BE245" s="153" t="n">
        <f aca="false">IF($N$245="základní",$J$245,0)</f>
        <v>0</v>
      </c>
      <c r="BF245" s="153" t="n">
        <f aca="false">IF($N$245="snížená",$J$245,0)</f>
        <v>0</v>
      </c>
      <c r="BG245" s="153" t="n">
        <f aca="false">IF($N$245="zákl. přenesená",$J$245,0)</f>
        <v>0</v>
      </c>
      <c r="BH245" s="153" t="n">
        <f aca="false">IF($N$245="sníž. přenesená",$J$245,0)</f>
        <v>0</v>
      </c>
      <c r="BI245" s="153" t="n">
        <f aca="false">IF($N$245="nulová",$J$245,0)</f>
        <v>0</v>
      </c>
      <c r="BJ245" s="80" t="s">
        <v>93</v>
      </c>
      <c r="BK245" s="153" t="n">
        <f aca="false">ROUND($I$245*$H$245,2)</f>
        <v>0</v>
      </c>
      <c r="BL245" s="80" t="s">
        <v>102</v>
      </c>
      <c r="BM245" s="80" t="s">
        <v>389</v>
      </c>
    </row>
    <row r="246" s="74" customFormat="true" ht="15.75" hidden="false" customHeight="true" outlineLevel="0" collapsed="false">
      <c r="B246" s="75"/>
      <c r="C246" s="146" t="n">
        <v>58</v>
      </c>
      <c r="D246" s="146" t="s">
        <v>97</v>
      </c>
      <c r="E246" s="144" t="s">
        <v>390</v>
      </c>
      <c r="F246" s="145" t="s">
        <v>391</v>
      </c>
      <c r="G246" s="146" t="s">
        <v>132</v>
      </c>
      <c r="H246" s="147" t="n">
        <v>9.6</v>
      </c>
      <c r="I246" s="148"/>
      <c r="J246" s="148" t="n">
        <f aca="false">ROUND($I$246*$H$246,2)</f>
        <v>0</v>
      </c>
      <c r="K246" s="145" t="s">
        <v>101</v>
      </c>
      <c r="L246" s="75"/>
      <c r="M246" s="149"/>
      <c r="N246" s="150" t="s">
        <v>48</v>
      </c>
      <c r="O246" s="151" t="n">
        <v>0.14</v>
      </c>
      <c r="P246" s="151" t="n">
        <f aca="false">$O$246*$H$246</f>
        <v>1.344</v>
      </c>
      <c r="Q246" s="151" t="n">
        <v>0.10095</v>
      </c>
      <c r="R246" s="151" t="n">
        <f aca="false">$Q$246*$H$246</f>
        <v>0.96912</v>
      </c>
      <c r="S246" s="151" t="n">
        <v>0</v>
      </c>
      <c r="T246" s="152" t="n">
        <f aca="false">$S$246*$H$246</f>
        <v>0</v>
      </c>
      <c r="AR246" s="80" t="s">
        <v>102</v>
      </c>
      <c r="AT246" s="80" t="s">
        <v>97</v>
      </c>
      <c r="AU246" s="80" t="s">
        <v>22</v>
      </c>
      <c r="AY246" s="80" t="s">
        <v>95</v>
      </c>
      <c r="BE246" s="153" t="n">
        <f aca="false">IF($N$246="základní",$J$246,0)</f>
        <v>0</v>
      </c>
      <c r="BF246" s="153" t="n">
        <f aca="false">IF($N$246="snížená",$J$246,0)</f>
        <v>0</v>
      </c>
      <c r="BG246" s="153" t="n">
        <f aca="false">IF($N$246="zákl. přenesená",$J$246,0)</f>
        <v>0</v>
      </c>
      <c r="BH246" s="153" t="n">
        <f aca="false">IF($N$246="sníž. přenesená",$J$246,0)</f>
        <v>0</v>
      </c>
      <c r="BI246" s="153" t="n">
        <f aca="false">IF($N$246="nulová",$J$246,0)</f>
        <v>0</v>
      </c>
      <c r="BJ246" s="80" t="s">
        <v>93</v>
      </c>
      <c r="BK246" s="153" t="n">
        <f aca="false">ROUND($I$246*$H$246,2)</f>
        <v>0</v>
      </c>
      <c r="BL246" s="80" t="s">
        <v>102</v>
      </c>
      <c r="BM246" s="80" t="s">
        <v>392</v>
      </c>
    </row>
    <row r="247" s="74" customFormat="true" ht="15.75" hidden="false" customHeight="true" outlineLevel="0" collapsed="false">
      <c r="B247" s="154"/>
      <c r="D247" s="155" t="s">
        <v>104</v>
      </c>
      <c r="E247" s="156"/>
      <c r="F247" s="156" t="s">
        <v>393</v>
      </c>
      <c r="H247" s="157" t="n">
        <v>9.6</v>
      </c>
      <c r="L247" s="154"/>
      <c r="M247" s="158"/>
      <c r="T247" s="159"/>
      <c r="AT247" s="160" t="s">
        <v>104</v>
      </c>
      <c r="AU247" s="160" t="s">
        <v>22</v>
      </c>
      <c r="AV247" s="160" t="s">
        <v>22</v>
      </c>
      <c r="AW247" s="160" t="s">
        <v>60</v>
      </c>
      <c r="AX247" s="160" t="s">
        <v>94</v>
      </c>
      <c r="AY247" s="160" t="s">
        <v>95</v>
      </c>
    </row>
    <row r="248" s="74" customFormat="true" ht="15.75" hidden="false" customHeight="true" outlineLevel="0" collapsed="false">
      <c r="B248" s="75"/>
      <c r="C248" s="167" t="n">
        <v>59</v>
      </c>
      <c r="D248" s="167" t="s">
        <v>203</v>
      </c>
      <c r="E248" s="168" t="s">
        <v>394</v>
      </c>
      <c r="F248" s="169" t="s">
        <v>395</v>
      </c>
      <c r="G248" s="170" t="s">
        <v>108</v>
      </c>
      <c r="H248" s="171" t="n">
        <v>11</v>
      </c>
      <c r="I248" s="172"/>
      <c r="J248" s="172" t="n">
        <f aca="false">ROUND($I$248*$H$248,2)</f>
        <v>0</v>
      </c>
      <c r="K248" s="169" t="s">
        <v>101</v>
      </c>
      <c r="L248" s="173"/>
      <c r="M248" s="169"/>
      <c r="N248" s="174" t="s">
        <v>48</v>
      </c>
      <c r="O248" s="151" t="n">
        <v>0</v>
      </c>
      <c r="P248" s="151" t="n">
        <f aca="false">$O$248*$H$248</f>
        <v>0</v>
      </c>
      <c r="Q248" s="151" t="n">
        <v>0.028</v>
      </c>
      <c r="R248" s="151" t="n">
        <f aca="false">$Q$248*$H$248</f>
        <v>0.308</v>
      </c>
      <c r="S248" s="151" t="n">
        <v>0</v>
      </c>
      <c r="T248" s="152" t="n">
        <f aca="false">$S$248*$H$248</f>
        <v>0</v>
      </c>
      <c r="AR248" s="80" t="s">
        <v>135</v>
      </c>
      <c r="AT248" s="80" t="s">
        <v>203</v>
      </c>
      <c r="AU248" s="80" t="s">
        <v>22</v>
      </c>
      <c r="AY248" s="74" t="s">
        <v>95</v>
      </c>
      <c r="BE248" s="153" t="n">
        <f aca="false">IF($N$248="základní",$J$248,0)</f>
        <v>0</v>
      </c>
      <c r="BF248" s="153" t="n">
        <f aca="false">IF($N$248="snížená",$J$248,0)</f>
        <v>0</v>
      </c>
      <c r="BG248" s="153" t="n">
        <f aca="false">IF($N$248="zákl. přenesená",$J$248,0)</f>
        <v>0</v>
      </c>
      <c r="BH248" s="153" t="n">
        <f aca="false">IF($N$248="sníž. přenesená",$J$248,0)</f>
        <v>0</v>
      </c>
      <c r="BI248" s="153" t="n">
        <f aca="false">IF($N$248="nulová",$J$248,0)</f>
        <v>0</v>
      </c>
      <c r="BJ248" s="80" t="s">
        <v>93</v>
      </c>
      <c r="BK248" s="153" t="n">
        <f aca="false">ROUND($I$248*$H$248,2)</f>
        <v>0</v>
      </c>
      <c r="BL248" s="80" t="s">
        <v>102</v>
      </c>
      <c r="BM248" s="80" t="s">
        <v>396</v>
      </c>
    </row>
    <row r="249" s="74" customFormat="true" ht="15.75" hidden="false" customHeight="true" outlineLevel="0" collapsed="false">
      <c r="B249" s="75"/>
      <c r="C249" s="146" t="n">
        <v>60</v>
      </c>
      <c r="D249" s="146" t="s">
        <v>97</v>
      </c>
      <c r="E249" s="144" t="s">
        <v>397</v>
      </c>
      <c r="F249" s="145" t="s">
        <v>398</v>
      </c>
      <c r="G249" s="146" t="s">
        <v>132</v>
      </c>
      <c r="H249" s="147" t="n">
        <v>34.85</v>
      </c>
      <c r="I249" s="148"/>
      <c r="J249" s="148" t="n">
        <f aca="false">ROUND($I$249*$H$249,2)</f>
        <v>0</v>
      </c>
      <c r="K249" s="145" t="s">
        <v>101</v>
      </c>
      <c r="L249" s="75"/>
      <c r="M249" s="149"/>
      <c r="N249" s="150" t="s">
        <v>48</v>
      </c>
      <c r="O249" s="151" t="n">
        <v>0.174</v>
      </c>
      <c r="P249" s="151" t="n">
        <f aca="false">$O$249*$H$249</f>
        <v>6.0639</v>
      </c>
      <c r="Q249" s="151" t="n">
        <v>1E-005</v>
      </c>
      <c r="R249" s="151" t="n">
        <f aca="false">$Q$249*$H$249</f>
        <v>0.0003485</v>
      </c>
      <c r="S249" s="151" t="n">
        <v>0</v>
      </c>
      <c r="T249" s="152" t="n">
        <f aca="false">$S$249*$H$249</f>
        <v>0</v>
      </c>
      <c r="AR249" s="80" t="s">
        <v>102</v>
      </c>
      <c r="AT249" s="80" t="s">
        <v>97</v>
      </c>
      <c r="AU249" s="80" t="s">
        <v>22</v>
      </c>
      <c r="AY249" s="80" t="s">
        <v>95</v>
      </c>
      <c r="BE249" s="153" t="n">
        <f aca="false">IF($N$249="základní",$J$249,0)</f>
        <v>0</v>
      </c>
      <c r="BF249" s="153" t="n">
        <f aca="false">IF($N$249="snížená",$J$249,0)</f>
        <v>0</v>
      </c>
      <c r="BG249" s="153" t="n">
        <f aca="false">IF($N$249="zákl. přenesená",$J$249,0)</f>
        <v>0</v>
      </c>
      <c r="BH249" s="153" t="n">
        <f aca="false">IF($N$249="sníž. přenesená",$J$249,0)</f>
        <v>0</v>
      </c>
      <c r="BI249" s="153" t="n">
        <f aca="false">IF($N$249="nulová",$J$249,0)</f>
        <v>0</v>
      </c>
      <c r="BJ249" s="80" t="s">
        <v>93</v>
      </c>
      <c r="BK249" s="153" t="n">
        <f aca="false">ROUND($I$249*$H$249,2)</f>
        <v>0</v>
      </c>
      <c r="BL249" s="80" t="s">
        <v>102</v>
      </c>
      <c r="BM249" s="80" t="s">
        <v>399</v>
      </c>
    </row>
    <row r="250" s="74" customFormat="true" ht="15.75" hidden="false" customHeight="true" outlineLevel="0" collapsed="false">
      <c r="B250" s="154"/>
      <c r="D250" s="155" t="s">
        <v>104</v>
      </c>
      <c r="E250" s="156"/>
      <c r="F250" s="156" t="s">
        <v>372</v>
      </c>
      <c r="H250" s="157" t="n">
        <v>34.85</v>
      </c>
      <c r="L250" s="154"/>
      <c r="M250" s="158"/>
      <c r="T250" s="159"/>
      <c r="AT250" s="160" t="s">
        <v>104</v>
      </c>
      <c r="AU250" s="160" t="s">
        <v>22</v>
      </c>
      <c r="AV250" s="160" t="s">
        <v>22</v>
      </c>
      <c r="AW250" s="160" t="s">
        <v>60</v>
      </c>
      <c r="AX250" s="160" t="s">
        <v>94</v>
      </c>
      <c r="AY250" s="160" t="s">
        <v>95</v>
      </c>
    </row>
    <row r="251" s="74" customFormat="true" ht="15.75" hidden="false" customHeight="true" outlineLevel="0" collapsed="false">
      <c r="B251" s="75"/>
      <c r="C251" s="143" t="n">
        <v>61</v>
      </c>
      <c r="D251" s="143" t="s">
        <v>97</v>
      </c>
      <c r="E251" s="144" t="s">
        <v>400</v>
      </c>
      <c r="F251" s="145" t="s">
        <v>401</v>
      </c>
      <c r="G251" s="146" t="s">
        <v>132</v>
      </c>
      <c r="H251" s="147" t="n">
        <v>34.85</v>
      </c>
      <c r="I251" s="148"/>
      <c r="J251" s="148" t="n">
        <f aca="false">ROUND($I$251*$H$251,2)</f>
        <v>0</v>
      </c>
      <c r="K251" s="145" t="s">
        <v>101</v>
      </c>
      <c r="L251" s="75"/>
      <c r="M251" s="149"/>
      <c r="N251" s="150" t="s">
        <v>48</v>
      </c>
      <c r="O251" s="151" t="n">
        <v>0.196</v>
      </c>
      <c r="P251" s="151" t="n">
        <f aca="false">$O$251*$H$251</f>
        <v>6.8306</v>
      </c>
      <c r="Q251" s="151" t="n">
        <v>0</v>
      </c>
      <c r="R251" s="151" t="n">
        <f aca="false">$Q$251*$H$251</f>
        <v>0</v>
      </c>
      <c r="S251" s="151" t="n">
        <v>0</v>
      </c>
      <c r="T251" s="152" t="n">
        <f aca="false">$S$251*$H$251</f>
        <v>0</v>
      </c>
      <c r="AR251" s="80" t="s">
        <v>102</v>
      </c>
      <c r="AT251" s="80" t="s">
        <v>97</v>
      </c>
      <c r="AU251" s="80" t="s">
        <v>22</v>
      </c>
      <c r="AY251" s="74" t="s">
        <v>95</v>
      </c>
      <c r="BE251" s="153" t="n">
        <f aca="false">IF($N$251="základní",$J$251,0)</f>
        <v>0</v>
      </c>
      <c r="BF251" s="153" t="n">
        <f aca="false">IF($N$251="snížená",$J$251,0)</f>
        <v>0</v>
      </c>
      <c r="BG251" s="153" t="n">
        <f aca="false">IF($N$251="zákl. přenesená",$J$251,0)</f>
        <v>0</v>
      </c>
      <c r="BH251" s="153" t="n">
        <f aca="false">IF($N$251="sníž. přenesená",$J$251,0)</f>
        <v>0</v>
      </c>
      <c r="BI251" s="153" t="n">
        <f aca="false">IF($N$251="nulová",$J$251,0)</f>
        <v>0</v>
      </c>
      <c r="BJ251" s="80" t="s">
        <v>93</v>
      </c>
      <c r="BK251" s="153" t="n">
        <f aca="false">ROUND($I$251*$H$251,2)</f>
        <v>0</v>
      </c>
      <c r="BL251" s="80" t="s">
        <v>102</v>
      </c>
      <c r="BM251" s="80" t="s">
        <v>402</v>
      </c>
    </row>
    <row r="252" s="74" customFormat="true" ht="15.75" hidden="false" customHeight="true" outlineLevel="0" collapsed="false">
      <c r="B252" s="154"/>
      <c r="D252" s="155" t="s">
        <v>104</v>
      </c>
      <c r="E252" s="156"/>
      <c r="F252" s="156" t="s">
        <v>372</v>
      </c>
      <c r="H252" s="157" t="n">
        <v>34.85</v>
      </c>
      <c r="L252" s="154"/>
      <c r="M252" s="158"/>
      <c r="T252" s="159"/>
      <c r="AT252" s="160" t="s">
        <v>104</v>
      </c>
      <c r="AU252" s="160" t="s">
        <v>22</v>
      </c>
      <c r="AV252" s="160" t="s">
        <v>22</v>
      </c>
      <c r="AW252" s="160" t="s">
        <v>60</v>
      </c>
      <c r="AX252" s="160" t="s">
        <v>94</v>
      </c>
      <c r="AY252" s="160" t="s">
        <v>95</v>
      </c>
    </row>
    <row r="253" s="132" customFormat="true" ht="30.75" hidden="false" customHeight="true" outlineLevel="0" collapsed="false">
      <c r="B253" s="133"/>
      <c r="D253" s="134" t="s">
        <v>90</v>
      </c>
      <c r="E253" s="141" t="s">
        <v>403</v>
      </c>
      <c r="F253" s="141" t="s">
        <v>404</v>
      </c>
      <c r="J253" s="142" t="n">
        <f aca="false">$BK$253</f>
        <v>0</v>
      </c>
      <c r="L253" s="133"/>
      <c r="M253" s="137"/>
      <c r="P253" s="138" t="n">
        <f aca="false">SUM($P$254:$P$260)</f>
        <v>23.23035</v>
      </c>
      <c r="R253" s="138" t="n">
        <f aca="false">SUM($R$254:$R$260)</f>
        <v>0</v>
      </c>
      <c r="T253" s="139" t="n">
        <f aca="false">SUM($T$254:$T$260)</f>
        <v>0</v>
      </c>
      <c r="AR253" s="134" t="s">
        <v>93</v>
      </c>
      <c r="AT253" s="134" t="s">
        <v>90</v>
      </c>
      <c r="AU253" s="134" t="s">
        <v>93</v>
      </c>
      <c r="AY253" s="134" t="s">
        <v>95</v>
      </c>
      <c r="BK253" s="140" t="n">
        <f aca="false">SUM($BK$254:$BK$260)</f>
        <v>0</v>
      </c>
    </row>
    <row r="254" s="74" customFormat="true" ht="15.75" hidden="false" customHeight="true" outlineLevel="0" collapsed="false">
      <c r="B254" s="75"/>
      <c r="C254" s="143" t="n">
        <v>62</v>
      </c>
      <c r="D254" s="143" t="s">
        <v>97</v>
      </c>
      <c r="E254" s="144" t="s">
        <v>405</v>
      </c>
      <c r="F254" s="145" t="s">
        <v>406</v>
      </c>
      <c r="G254" s="146" t="s">
        <v>189</v>
      </c>
      <c r="H254" s="147" t="n">
        <v>111.15</v>
      </c>
      <c r="I254" s="148"/>
      <c r="J254" s="148" t="n">
        <f aca="false">ROUND($I$254*$H$254,2)</f>
        <v>0</v>
      </c>
      <c r="K254" s="145" t="s">
        <v>101</v>
      </c>
      <c r="L254" s="75"/>
      <c r="M254" s="149"/>
      <c r="N254" s="150" t="s">
        <v>48</v>
      </c>
      <c r="O254" s="151" t="n">
        <v>0.125</v>
      </c>
      <c r="P254" s="151" t="n">
        <f aca="false">$O$254*$H$254</f>
        <v>13.89375</v>
      </c>
      <c r="Q254" s="151" t="n">
        <v>0</v>
      </c>
      <c r="R254" s="151" t="n">
        <f aca="false">$Q$254*$H$254</f>
        <v>0</v>
      </c>
      <c r="S254" s="151" t="n">
        <v>0</v>
      </c>
      <c r="T254" s="152" t="n">
        <f aca="false">$S$254*$H$254</f>
        <v>0</v>
      </c>
      <c r="AR254" s="80" t="s">
        <v>102</v>
      </c>
      <c r="AT254" s="80" t="s">
        <v>97</v>
      </c>
      <c r="AU254" s="80" t="s">
        <v>22</v>
      </c>
      <c r="AY254" s="74" t="s">
        <v>95</v>
      </c>
      <c r="BE254" s="153" t="n">
        <f aca="false">IF($N$254="základní",$J$254,0)</f>
        <v>0</v>
      </c>
      <c r="BF254" s="153" t="n">
        <f aca="false">IF($N$254="snížená",$J$254,0)</f>
        <v>0</v>
      </c>
      <c r="BG254" s="153" t="n">
        <f aca="false">IF($N$254="zákl. přenesená",$J$254,0)</f>
        <v>0</v>
      </c>
      <c r="BH254" s="153" t="n">
        <f aca="false">IF($N$254="sníž. přenesená",$J$254,0)</f>
        <v>0</v>
      </c>
      <c r="BI254" s="153" t="n">
        <f aca="false">IF($N$254="nulová",$J$254,0)</f>
        <v>0</v>
      </c>
      <c r="BJ254" s="80" t="s">
        <v>93</v>
      </c>
      <c r="BK254" s="153" t="n">
        <f aca="false">ROUND($I$254*$H$254,2)</f>
        <v>0</v>
      </c>
      <c r="BL254" s="80" t="s">
        <v>102</v>
      </c>
      <c r="BM254" s="80" t="s">
        <v>407</v>
      </c>
    </row>
    <row r="255" s="74" customFormat="true" ht="15.75" hidden="false" customHeight="true" outlineLevel="0" collapsed="false">
      <c r="B255" s="75"/>
      <c r="C255" s="146" t="n">
        <v>63</v>
      </c>
      <c r="D255" s="146" t="s">
        <v>97</v>
      </c>
      <c r="E255" s="144" t="s">
        <v>408</v>
      </c>
      <c r="F255" s="145" t="s">
        <v>409</v>
      </c>
      <c r="G255" s="146" t="s">
        <v>189</v>
      </c>
      <c r="H255" s="147" t="n">
        <v>1556.1</v>
      </c>
      <c r="I255" s="148"/>
      <c r="J255" s="148" t="n">
        <f aca="false">ROUND($I$255*$H$255,2)</f>
        <v>0</v>
      </c>
      <c r="K255" s="145" t="s">
        <v>101</v>
      </c>
      <c r="L255" s="75"/>
      <c r="M255" s="149"/>
      <c r="N255" s="150" t="s">
        <v>48</v>
      </c>
      <c r="O255" s="151" t="n">
        <v>0.006</v>
      </c>
      <c r="P255" s="151" t="n">
        <f aca="false">$O$255*$H$255</f>
        <v>9.3366</v>
      </c>
      <c r="Q255" s="151" t="n">
        <v>0</v>
      </c>
      <c r="R255" s="151" t="n">
        <f aca="false">$Q$255*$H$255</f>
        <v>0</v>
      </c>
      <c r="S255" s="151" t="n">
        <v>0</v>
      </c>
      <c r="T255" s="152" t="n">
        <f aca="false">$S$255*$H$255</f>
        <v>0</v>
      </c>
      <c r="AR255" s="80" t="s">
        <v>102</v>
      </c>
      <c r="AT255" s="80" t="s">
        <v>97</v>
      </c>
      <c r="AU255" s="80" t="s">
        <v>22</v>
      </c>
      <c r="AY255" s="80" t="s">
        <v>95</v>
      </c>
      <c r="BE255" s="153" t="n">
        <f aca="false">IF($N$255="základní",$J$255,0)</f>
        <v>0</v>
      </c>
      <c r="BF255" s="153" t="n">
        <f aca="false">IF($N$255="snížená",$J$255,0)</f>
        <v>0</v>
      </c>
      <c r="BG255" s="153" t="n">
        <f aca="false">IF($N$255="zákl. přenesená",$J$255,0)</f>
        <v>0</v>
      </c>
      <c r="BH255" s="153" t="n">
        <f aca="false">IF($N$255="sníž. přenesená",$J$255,0)</f>
        <v>0</v>
      </c>
      <c r="BI255" s="153" t="n">
        <f aca="false">IF($N$255="nulová",$J$255,0)</f>
        <v>0</v>
      </c>
      <c r="BJ255" s="80" t="s">
        <v>93</v>
      </c>
      <c r="BK255" s="153" t="n">
        <f aca="false">ROUND($I$255*$H$255,2)</f>
        <v>0</v>
      </c>
      <c r="BL255" s="80" t="s">
        <v>102</v>
      </c>
      <c r="BM255" s="80" t="s">
        <v>410</v>
      </c>
    </row>
    <row r="256" s="74" customFormat="true" ht="15.75" hidden="false" customHeight="true" outlineLevel="0" collapsed="false">
      <c r="B256" s="154"/>
      <c r="D256" s="166" t="s">
        <v>104</v>
      </c>
      <c r="F256" s="156" t="s">
        <v>411</v>
      </c>
      <c r="H256" s="157" t="n">
        <v>1556.1</v>
      </c>
      <c r="L256" s="154"/>
      <c r="M256" s="158"/>
      <c r="T256" s="159"/>
      <c r="AT256" s="160" t="s">
        <v>104</v>
      </c>
      <c r="AU256" s="160" t="s">
        <v>22</v>
      </c>
      <c r="AV256" s="160" t="s">
        <v>22</v>
      </c>
      <c r="AW256" s="160" t="s">
        <v>94</v>
      </c>
      <c r="AX256" s="160" t="s">
        <v>93</v>
      </c>
      <c r="AY256" s="160" t="s">
        <v>95</v>
      </c>
    </row>
    <row r="257" s="74" customFormat="true" ht="15.75" hidden="false" customHeight="true" outlineLevel="0" collapsed="false">
      <c r="B257" s="75"/>
      <c r="C257" s="143" t="n">
        <v>64</v>
      </c>
      <c r="D257" s="143" t="s">
        <v>97</v>
      </c>
      <c r="E257" s="144" t="s">
        <v>412</v>
      </c>
      <c r="F257" s="145" t="s">
        <v>413</v>
      </c>
      <c r="G257" s="146" t="s">
        <v>189</v>
      </c>
      <c r="H257" s="147" t="n">
        <v>84</v>
      </c>
      <c r="I257" s="148"/>
      <c r="J257" s="148" t="n">
        <f aca="false">ROUND($I$257*$H$257,2)</f>
        <v>0</v>
      </c>
      <c r="K257" s="145" t="s">
        <v>101</v>
      </c>
      <c r="L257" s="75"/>
      <c r="M257" s="149"/>
      <c r="N257" s="150" t="s">
        <v>48</v>
      </c>
      <c r="O257" s="151" t="n">
        <v>0</v>
      </c>
      <c r="P257" s="151" t="n">
        <f aca="false">$O$257*$H$257</f>
        <v>0</v>
      </c>
      <c r="Q257" s="151" t="n">
        <v>0</v>
      </c>
      <c r="R257" s="151" t="n">
        <f aca="false">$Q$257*$H$257</f>
        <v>0</v>
      </c>
      <c r="S257" s="151" t="n">
        <v>0</v>
      </c>
      <c r="T257" s="152" t="n">
        <f aca="false">$S$257*$H$257</f>
        <v>0</v>
      </c>
      <c r="AR257" s="80" t="s">
        <v>102</v>
      </c>
      <c r="AT257" s="80" t="s">
        <v>97</v>
      </c>
      <c r="AU257" s="80" t="s">
        <v>22</v>
      </c>
      <c r="AY257" s="74" t="s">
        <v>95</v>
      </c>
      <c r="BE257" s="153" t="n">
        <f aca="false">IF($N$257="základní",$J$257,0)</f>
        <v>0</v>
      </c>
      <c r="BF257" s="153" t="n">
        <f aca="false">IF($N$257="snížená",$J$257,0)</f>
        <v>0</v>
      </c>
      <c r="BG257" s="153" t="n">
        <f aca="false">IF($N$257="zákl. přenesená",$J$257,0)</f>
        <v>0</v>
      </c>
      <c r="BH257" s="153" t="n">
        <f aca="false">IF($N$257="sníž. přenesená",$J$257,0)</f>
        <v>0</v>
      </c>
      <c r="BI257" s="153" t="n">
        <f aca="false">IF($N$257="nulová",$J$257,0)</f>
        <v>0</v>
      </c>
      <c r="BJ257" s="80" t="s">
        <v>93</v>
      </c>
      <c r="BK257" s="153" t="n">
        <f aca="false">ROUND($I$257*$H$257,2)</f>
        <v>0</v>
      </c>
      <c r="BL257" s="80" t="s">
        <v>102</v>
      </c>
      <c r="BM257" s="80" t="s">
        <v>414</v>
      </c>
    </row>
    <row r="258" s="74" customFormat="true" ht="15.75" hidden="false" customHeight="true" outlineLevel="0" collapsed="false">
      <c r="B258" s="154"/>
      <c r="D258" s="155" t="s">
        <v>104</v>
      </c>
      <c r="E258" s="156"/>
      <c r="F258" s="156" t="s">
        <v>415</v>
      </c>
      <c r="H258" s="157" t="n">
        <v>84</v>
      </c>
      <c r="L258" s="154"/>
      <c r="M258" s="158"/>
      <c r="T258" s="159"/>
      <c r="AT258" s="160" t="s">
        <v>104</v>
      </c>
      <c r="AU258" s="160" t="s">
        <v>22</v>
      </c>
      <c r="AV258" s="160" t="s">
        <v>22</v>
      </c>
      <c r="AW258" s="160" t="s">
        <v>60</v>
      </c>
      <c r="AX258" s="160" t="s">
        <v>94</v>
      </c>
      <c r="AY258" s="160" t="s">
        <v>95</v>
      </c>
    </row>
    <row r="259" s="74" customFormat="true" ht="15.75" hidden="false" customHeight="true" outlineLevel="0" collapsed="false">
      <c r="B259" s="75"/>
      <c r="C259" s="143" t="n">
        <v>65</v>
      </c>
      <c r="D259" s="143" t="s">
        <v>97</v>
      </c>
      <c r="E259" s="144" t="s">
        <v>416</v>
      </c>
      <c r="F259" s="145" t="s">
        <v>417</v>
      </c>
      <c r="G259" s="146" t="s">
        <v>189</v>
      </c>
      <c r="H259" s="147" t="n">
        <v>27.15</v>
      </c>
      <c r="I259" s="148"/>
      <c r="J259" s="148" t="n">
        <f aca="false">ROUND($I$259*$H$259,2)</f>
        <v>0</v>
      </c>
      <c r="K259" s="145" t="s">
        <v>101</v>
      </c>
      <c r="L259" s="75"/>
      <c r="M259" s="149"/>
      <c r="N259" s="150" t="s">
        <v>48</v>
      </c>
      <c r="O259" s="151" t="n">
        <v>0</v>
      </c>
      <c r="P259" s="151" t="n">
        <f aca="false">$O$259*$H$259</f>
        <v>0</v>
      </c>
      <c r="Q259" s="151" t="n">
        <v>0</v>
      </c>
      <c r="R259" s="151" t="n">
        <f aca="false">$Q$259*$H$259</f>
        <v>0</v>
      </c>
      <c r="S259" s="151" t="n">
        <v>0</v>
      </c>
      <c r="T259" s="152" t="n">
        <f aca="false">$S$259*$H$259</f>
        <v>0</v>
      </c>
      <c r="AR259" s="80" t="s">
        <v>102</v>
      </c>
      <c r="AT259" s="80" t="s">
        <v>97</v>
      </c>
      <c r="AU259" s="80" t="s">
        <v>22</v>
      </c>
      <c r="AY259" s="74" t="s">
        <v>95</v>
      </c>
      <c r="BE259" s="153" t="n">
        <f aca="false">IF($N$259="základní",$J$259,0)</f>
        <v>0</v>
      </c>
      <c r="BF259" s="153" t="n">
        <f aca="false">IF($N$259="snížená",$J$259,0)</f>
        <v>0</v>
      </c>
      <c r="BG259" s="153" t="n">
        <f aca="false">IF($N$259="zákl. přenesená",$J$259,0)</f>
        <v>0</v>
      </c>
      <c r="BH259" s="153" t="n">
        <f aca="false">IF($N$259="sníž. přenesená",$J$259,0)</f>
        <v>0</v>
      </c>
      <c r="BI259" s="153" t="n">
        <f aca="false">IF($N$259="nulová",$J$259,0)</f>
        <v>0</v>
      </c>
      <c r="BJ259" s="80" t="s">
        <v>93</v>
      </c>
      <c r="BK259" s="153" t="n">
        <f aca="false">ROUND($I$259*$H$259,2)</f>
        <v>0</v>
      </c>
      <c r="BL259" s="80" t="s">
        <v>102</v>
      </c>
      <c r="BM259" s="80" t="s">
        <v>418</v>
      </c>
    </row>
    <row r="260" s="74" customFormat="true" ht="15.75" hidden="false" customHeight="true" outlineLevel="0" collapsed="false">
      <c r="B260" s="154"/>
      <c r="D260" s="155" t="s">
        <v>104</v>
      </c>
      <c r="E260" s="156"/>
      <c r="F260" s="156" t="s">
        <v>419</v>
      </c>
      <c r="H260" s="157" t="n">
        <v>27.15</v>
      </c>
      <c r="L260" s="154"/>
      <c r="M260" s="158"/>
      <c r="T260" s="159"/>
      <c r="AT260" s="160" t="s">
        <v>104</v>
      </c>
      <c r="AU260" s="160" t="s">
        <v>22</v>
      </c>
      <c r="AV260" s="160" t="s">
        <v>22</v>
      </c>
      <c r="AW260" s="160" t="s">
        <v>60</v>
      </c>
      <c r="AX260" s="160" t="s">
        <v>94</v>
      </c>
      <c r="AY260" s="160" t="s">
        <v>95</v>
      </c>
    </row>
    <row r="261" s="132" customFormat="true" ht="30.75" hidden="false" customHeight="true" outlineLevel="0" collapsed="false">
      <c r="B261" s="133"/>
      <c r="D261" s="134" t="s">
        <v>90</v>
      </c>
      <c r="E261" s="141" t="s">
        <v>420</v>
      </c>
      <c r="F261" s="141" t="s">
        <v>421</v>
      </c>
      <c r="J261" s="142" t="n">
        <f aca="false">$BK$261</f>
        <v>0</v>
      </c>
      <c r="L261" s="133"/>
      <c r="M261" s="137"/>
      <c r="P261" s="138" t="n">
        <f aca="false">$P$262</f>
        <v>106.21583</v>
      </c>
      <c r="R261" s="138" t="n">
        <f aca="false">$R$262</f>
        <v>0</v>
      </c>
      <c r="T261" s="139" t="n">
        <f aca="false">$T$262</f>
        <v>0</v>
      </c>
      <c r="AR261" s="134" t="s">
        <v>93</v>
      </c>
      <c r="AT261" s="134" t="s">
        <v>90</v>
      </c>
      <c r="AU261" s="134" t="s">
        <v>93</v>
      </c>
      <c r="AY261" s="134" t="s">
        <v>95</v>
      </c>
      <c r="BK261" s="140" t="n">
        <f aca="false">$BK$262</f>
        <v>0</v>
      </c>
    </row>
    <row r="262" s="74" customFormat="true" ht="15.75" hidden="false" customHeight="true" outlineLevel="0" collapsed="false">
      <c r="B262" s="75"/>
      <c r="C262" s="143" t="n">
        <v>66</v>
      </c>
      <c r="D262" s="143" t="s">
        <v>97</v>
      </c>
      <c r="E262" s="144" t="s">
        <v>422</v>
      </c>
      <c r="F262" s="145" t="s">
        <v>423</v>
      </c>
      <c r="G262" s="146" t="s">
        <v>189</v>
      </c>
      <c r="H262" s="147" t="n">
        <v>152.39</v>
      </c>
      <c r="I262" s="148"/>
      <c r="J262" s="148" t="n">
        <f aca="false">ROUND($I$262*$H$262,2)</f>
        <v>0</v>
      </c>
      <c r="K262" s="145" t="s">
        <v>101</v>
      </c>
      <c r="L262" s="75"/>
      <c r="M262" s="149"/>
      <c r="N262" s="150" t="s">
        <v>48</v>
      </c>
      <c r="O262" s="151" t="n">
        <v>0.697</v>
      </c>
      <c r="P262" s="151" t="n">
        <f aca="false">$O$262*$H$262</f>
        <v>106.21583</v>
      </c>
      <c r="Q262" s="151" t="n">
        <v>0</v>
      </c>
      <c r="R262" s="151" t="n">
        <f aca="false">$Q$262*$H$262</f>
        <v>0</v>
      </c>
      <c r="S262" s="151" t="n">
        <v>0</v>
      </c>
      <c r="T262" s="152" t="n">
        <f aca="false">$S$262*$H$262</f>
        <v>0</v>
      </c>
      <c r="AR262" s="80" t="s">
        <v>102</v>
      </c>
      <c r="AT262" s="80" t="s">
        <v>97</v>
      </c>
      <c r="AU262" s="80" t="s">
        <v>22</v>
      </c>
      <c r="AY262" s="74" t="s">
        <v>95</v>
      </c>
      <c r="BE262" s="153" t="n">
        <f aca="false">IF($N$262="základní",$J$262,0)</f>
        <v>0</v>
      </c>
      <c r="BF262" s="153" t="n">
        <f aca="false">IF($N$262="snížená",$J$262,0)</f>
        <v>0</v>
      </c>
      <c r="BG262" s="153" t="n">
        <f aca="false">IF($N$262="zákl. přenesená",$J$262,0)</f>
        <v>0</v>
      </c>
      <c r="BH262" s="153" t="n">
        <f aca="false">IF($N$262="sníž. přenesená",$J$262,0)</f>
        <v>0</v>
      </c>
      <c r="BI262" s="153" t="n">
        <f aca="false">IF($N$262="nulová",$J$262,0)</f>
        <v>0</v>
      </c>
      <c r="BJ262" s="80" t="s">
        <v>93</v>
      </c>
      <c r="BK262" s="153" t="n">
        <f aca="false">ROUND($I$262*$H$262,2)</f>
        <v>0</v>
      </c>
      <c r="BL262" s="80" t="s">
        <v>102</v>
      </c>
      <c r="BM262" s="80" t="s">
        <v>424</v>
      </c>
    </row>
    <row r="263" s="132" customFormat="true" ht="37.5" hidden="false" customHeight="true" outlineLevel="0" collapsed="false">
      <c r="B263" s="133"/>
      <c r="D263" s="134" t="s">
        <v>90</v>
      </c>
      <c r="E263" s="135" t="s">
        <v>425</v>
      </c>
      <c r="F263" s="135" t="s">
        <v>426</v>
      </c>
      <c r="J263" s="136" t="n">
        <f aca="false">J264+J273</f>
        <v>0</v>
      </c>
      <c r="L263" s="133"/>
      <c r="M263" s="137"/>
      <c r="P263" s="138" t="n">
        <f aca="false">$P$264+$P$273</f>
        <v>4.398</v>
      </c>
      <c r="R263" s="138" t="n">
        <f aca="false">$R$264+$R$273</f>
        <v>0.00971</v>
      </c>
      <c r="T263" s="139" t="n">
        <f aca="false">$T$264+$T$273</f>
        <v>0</v>
      </c>
      <c r="AR263" s="134" t="s">
        <v>22</v>
      </c>
      <c r="AT263" s="134" t="s">
        <v>90</v>
      </c>
      <c r="AU263" s="134" t="s">
        <v>94</v>
      </c>
      <c r="AY263" s="134" t="s">
        <v>95</v>
      </c>
      <c r="BK263" s="140" t="n">
        <f aca="false">$BK$264+$BK$273</f>
        <v>0</v>
      </c>
    </row>
    <row r="264" s="132" customFormat="true" ht="21" hidden="false" customHeight="true" outlineLevel="0" collapsed="false">
      <c r="B264" s="133"/>
      <c r="D264" s="134" t="s">
        <v>90</v>
      </c>
      <c r="E264" s="141" t="s">
        <v>427</v>
      </c>
      <c r="F264" s="141" t="s">
        <v>428</v>
      </c>
      <c r="J264" s="142" t="n">
        <f aca="false">SUM(J265:J272)</f>
        <v>0</v>
      </c>
      <c r="L264" s="133"/>
      <c r="M264" s="137"/>
      <c r="P264" s="138" t="n">
        <f aca="false">SUM($P$265:$P$271)</f>
        <v>4.354</v>
      </c>
      <c r="R264" s="138" t="n">
        <f aca="false">SUM($R$265:$R$271)</f>
        <v>0.00966</v>
      </c>
      <c r="T264" s="139" t="n">
        <f aca="false">SUM($T$265:$T$271)</f>
        <v>0</v>
      </c>
      <c r="AR264" s="134" t="s">
        <v>22</v>
      </c>
      <c r="AT264" s="134" t="s">
        <v>90</v>
      </c>
      <c r="AU264" s="134" t="s">
        <v>93</v>
      </c>
      <c r="AY264" s="134" t="s">
        <v>95</v>
      </c>
      <c r="BK264" s="140" t="n">
        <f aca="false">SUM($BK$265:$BK$271)</f>
        <v>0</v>
      </c>
    </row>
    <row r="265" s="74" customFormat="true" ht="15.75" hidden="false" customHeight="true" outlineLevel="0" collapsed="false">
      <c r="B265" s="75"/>
      <c r="C265" s="146" t="n">
        <v>67</v>
      </c>
      <c r="D265" s="146" t="s">
        <v>97</v>
      </c>
      <c r="E265" s="144" t="s">
        <v>429</v>
      </c>
      <c r="F265" s="145" t="s">
        <v>430</v>
      </c>
      <c r="G265" s="146" t="s">
        <v>132</v>
      </c>
      <c r="H265" s="147" t="n">
        <v>12</v>
      </c>
      <c r="I265" s="148"/>
      <c r="J265" s="148" t="n">
        <f aca="false">ROUND($I$265*$H$265,2)</f>
        <v>0</v>
      </c>
      <c r="K265" s="145"/>
      <c r="L265" s="75"/>
      <c r="M265" s="149"/>
      <c r="N265" s="150" t="s">
        <v>48</v>
      </c>
      <c r="O265" s="151" t="n">
        <v>0.158</v>
      </c>
      <c r="P265" s="151" t="n">
        <f aca="false">$O$265*$H$265</f>
        <v>1.896</v>
      </c>
      <c r="Q265" s="151" t="n">
        <v>0</v>
      </c>
      <c r="R265" s="151" t="n">
        <f aca="false">$Q$265*$H$265</f>
        <v>0</v>
      </c>
      <c r="S265" s="151" t="n">
        <v>0</v>
      </c>
      <c r="T265" s="152" t="n">
        <f aca="false">$S$265*$H$265</f>
        <v>0</v>
      </c>
      <c r="AR265" s="80" t="s">
        <v>176</v>
      </c>
      <c r="AT265" s="80" t="s">
        <v>97</v>
      </c>
      <c r="AU265" s="80" t="s">
        <v>22</v>
      </c>
      <c r="AY265" s="80" t="s">
        <v>95</v>
      </c>
      <c r="BE265" s="153" t="n">
        <f aca="false">IF($N$265="základní",$J$265,0)</f>
        <v>0</v>
      </c>
      <c r="BF265" s="153" t="n">
        <f aca="false">IF($N$265="snížená",$J$265,0)</f>
        <v>0</v>
      </c>
      <c r="BG265" s="153" t="n">
        <f aca="false">IF($N$265="zákl. přenesená",$J$265,0)</f>
        <v>0</v>
      </c>
      <c r="BH265" s="153" t="n">
        <f aca="false">IF($N$265="sníž. přenesená",$J$265,0)</f>
        <v>0</v>
      </c>
      <c r="BI265" s="153" t="n">
        <f aca="false">IF($N$265="nulová",$J$265,0)</f>
        <v>0</v>
      </c>
      <c r="BJ265" s="80" t="s">
        <v>93</v>
      </c>
      <c r="BK265" s="153" t="n">
        <f aca="false">ROUND($I$265*$H$265,2)</f>
        <v>0</v>
      </c>
      <c r="BL265" s="80" t="s">
        <v>176</v>
      </c>
      <c r="BM265" s="80" t="s">
        <v>431</v>
      </c>
    </row>
    <row r="266" s="74" customFormat="true" ht="15.75" hidden="false" customHeight="true" outlineLevel="0" collapsed="false">
      <c r="B266" s="154"/>
      <c r="D266" s="155" t="s">
        <v>104</v>
      </c>
      <c r="E266" s="156"/>
      <c r="F266" s="156" t="s">
        <v>134</v>
      </c>
      <c r="H266" s="157" t="n">
        <v>12</v>
      </c>
      <c r="L266" s="154"/>
      <c r="M266" s="158"/>
      <c r="T266" s="159"/>
      <c r="AT266" s="160" t="s">
        <v>104</v>
      </c>
      <c r="AU266" s="160" t="s">
        <v>22</v>
      </c>
      <c r="AV266" s="160" t="s">
        <v>22</v>
      </c>
      <c r="AW266" s="160" t="s">
        <v>60</v>
      </c>
      <c r="AX266" s="160" t="s">
        <v>94</v>
      </c>
      <c r="AY266" s="160" t="s">
        <v>95</v>
      </c>
    </row>
    <row r="267" s="74" customFormat="true" ht="15.75" hidden="false" customHeight="true" outlineLevel="0" collapsed="false">
      <c r="B267" s="75"/>
      <c r="C267" s="143" t="n">
        <v>68</v>
      </c>
      <c r="D267" s="143" t="s">
        <v>97</v>
      </c>
      <c r="E267" s="144" t="s">
        <v>432</v>
      </c>
      <c r="F267" s="145" t="s">
        <v>433</v>
      </c>
      <c r="G267" s="146" t="s">
        <v>132</v>
      </c>
      <c r="H267" s="147" t="n">
        <v>14</v>
      </c>
      <c r="I267" s="148"/>
      <c r="J267" s="148" t="n">
        <f aca="false">ROUND($I$267*$H$267,2)</f>
        <v>0</v>
      </c>
      <c r="K267" s="145" t="s">
        <v>101</v>
      </c>
      <c r="L267" s="75"/>
      <c r="M267" s="149"/>
      <c r="N267" s="150" t="s">
        <v>48</v>
      </c>
      <c r="O267" s="151" t="n">
        <v>0.158</v>
      </c>
      <c r="P267" s="151" t="n">
        <f aca="false">$O$267*$H$267</f>
        <v>2.212</v>
      </c>
      <c r="Q267" s="151" t="n">
        <v>0</v>
      </c>
      <c r="R267" s="151" t="n">
        <f aca="false">$Q$267*$H$267</f>
        <v>0</v>
      </c>
      <c r="S267" s="151" t="n">
        <v>0</v>
      </c>
      <c r="T267" s="152" t="n">
        <f aca="false">$S$267*$H$267</f>
        <v>0</v>
      </c>
      <c r="AR267" s="80" t="s">
        <v>176</v>
      </c>
      <c r="AT267" s="80" t="s">
        <v>97</v>
      </c>
      <c r="AU267" s="80" t="s">
        <v>22</v>
      </c>
      <c r="AY267" s="74" t="s">
        <v>95</v>
      </c>
      <c r="BE267" s="153" t="n">
        <f aca="false">IF($N$267="základní",$J$267,0)</f>
        <v>0</v>
      </c>
      <c r="BF267" s="153" t="n">
        <f aca="false">IF($N$267="snížená",$J$267,0)</f>
        <v>0</v>
      </c>
      <c r="BG267" s="153" t="n">
        <f aca="false">IF($N$267="zákl. přenesená",$J$267,0)</f>
        <v>0</v>
      </c>
      <c r="BH267" s="153" t="n">
        <f aca="false">IF($N$267="sníž. přenesená",$J$267,0)</f>
        <v>0</v>
      </c>
      <c r="BI267" s="153" t="n">
        <f aca="false">IF($N$267="nulová",$J$267,0)</f>
        <v>0</v>
      </c>
      <c r="BJ267" s="80" t="s">
        <v>93</v>
      </c>
      <c r="BK267" s="153" t="n">
        <f aca="false">ROUND($I$267*$H$267,2)</f>
        <v>0</v>
      </c>
      <c r="BL267" s="80" t="s">
        <v>176</v>
      </c>
      <c r="BM267" s="80" t="s">
        <v>434</v>
      </c>
    </row>
    <row r="268" s="74" customFormat="true" ht="15.75" hidden="false" customHeight="true" outlineLevel="0" collapsed="false">
      <c r="B268" s="154"/>
      <c r="D268" s="155" t="s">
        <v>104</v>
      </c>
      <c r="E268" s="156"/>
      <c r="F268" s="156" t="s">
        <v>435</v>
      </c>
      <c r="H268" s="157" t="n">
        <v>14</v>
      </c>
      <c r="L268" s="154"/>
      <c r="M268" s="158"/>
      <c r="T268" s="159"/>
      <c r="AT268" s="160" t="s">
        <v>104</v>
      </c>
      <c r="AU268" s="160" t="s">
        <v>22</v>
      </c>
      <c r="AV268" s="160" t="s">
        <v>22</v>
      </c>
      <c r="AW268" s="160" t="s">
        <v>60</v>
      </c>
      <c r="AX268" s="160" t="s">
        <v>94</v>
      </c>
      <c r="AY268" s="160" t="s">
        <v>95</v>
      </c>
    </row>
    <row r="269" s="74" customFormat="true" ht="15.75" hidden="false" customHeight="true" outlineLevel="0" collapsed="false">
      <c r="B269" s="75"/>
      <c r="C269" s="167" t="n">
        <v>69</v>
      </c>
      <c r="D269" s="167" t="s">
        <v>203</v>
      </c>
      <c r="E269" s="168" t="s">
        <v>436</v>
      </c>
      <c r="F269" s="169" t="s">
        <v>437</v>
      </c>
      <c r="G269" s="170" t="s">
        <v>132</v>
      </c>
      <c r="H269" s="171" t="n">
        <v>14</v>
      </c>
      <c r="I269" s="172"/>
      <c r="J269" s="172" t="n">
        <f aca="false">ROUND($I$269*$H$269,2)</f>
        <v>0</v>
      </c>
      <c r="K269" s="169" t="s">
        <v>101</v>
      </c>
      <c r="L269" s="173"/>
      <c r="M269" s="169"/>
      <c r="N269" s="174" t="s">
        <v>48</v>
      </c>
      <c r="O269" s="151" t="n">
        <v>0</v>
      </c>
      <c r="P269" s="151" t="n">
        <f aca="false">$O$269*$H$269</f>
        <v>0</v>
      </c>
      <c r="Q269" s="151" t="n">
        <v>0.00069</v>
      </c>
      <c r="R269" s="151" t="n">
        <f aca="false">$Q$269*$H$269</f>
        <v>0.00966</v>
      </c>
      <c r="S269" s="151" t="n">
        <v>0</v>
      </c>
      <c r="T269" s="152" t="n">
        <f aca="false">$S$269*$H$269</f>
        <v>0</v>
      </c>
      <c r="AR269" s="80" t="s">
        <v>135</v>
      </c>
      <c r="AT269" s="80" t="s">
        <v>203</v>
      </c>
      <c r="AU269" s="80" t="s">
        <v>22</v>
      </c>
      <c r="AY269" s="74" t="s">
        <v>95</v>
      </c>
      <c r="BE269" s="153" t="n">
        <f aca="false">IF($N$269="základní",$J$269,0)</f>
        <v>0</v>
      </c>
      <c r="BF269" s="153" t="n">
        <f aca="false">IF($N$269="snížená",$J$269,0)</f>
        <v>0</v>
      </c>
      <c r="BG269" s="153" t="n">
        <f aca="false">IF($N$269="zákl. přenesená",$J$269,0)</f>
        <v>0</v>
      </c>
      <c r="BH269" s="153" t="n">
        <f aca="false">IF($N$269="sníž. přenesená",$J$269,0)</f>
        <v>0</v>
      </c>
      <c r="BI269" s="153" t="n">
        <f aca="false">IF($N$269="nulová",$J$269,0)</f>
        <v>0</v>
      </c>
      <c r="BJ269" s="80" t="s">
        <v>93</v>
      </c>
      <c r="BK269" s="153" t="n">
        <f aca="false">ROUND($I$269*$H$269,2)</f>
        <v>0</v>
      </c>
      <c r="BL269" s="80" t="s">
        <v>102</v>
      </c>
      <c r="BM269" s="80" t="s">
        <v>438</v>
      </c>
    </row>
    <row r="270" s="74" customFormat="true" ht="15.75" hidden="false" customHeight="true" outlineLevel="0" collapsed="false">
      <c r="B270" s="75"/>
      <c r="C270" s="146" t="n">
        <v>70</v>
      </c>
      <c r="D270" s="146" t="s">
        <v>97</v>
      </c>
      <c r="E270" s="144" t="s">
        <v>439</v>
      </c>
      <c r="F270" s="145" t="s">
        <v>440</v>
      </c>
      <c r="G270" s="146" t="s">
        <v>441</v>
      </c>
      <c r="H270" s="147" t="n">
        <v>1</v>
      </c>
      <c r="I270" s="148"/>
      <c r="J270" s="148" t="n">
        <f aca="false">ROUND($I$270*$H$270,2)</f>
        <v>0</v>
      </c>
      <c r="K270" s="145"/>
      <c r="L270" s="75"/>
      <c r="M270" s="149"/>
      <c r="N270" s="150" t="s">
        <v>48</v>
      </c>
      <c r="O270" s="151" t="n">
        <v>0.123</v>
      </c>
      <c r="P270" s="151" t="n">
        <f aca="false">$O$270*$H$270</f>
        <v>0.123</v>
      </c>
      <c r="Q270" s="151" t="n">
        <v>0</v>
      </c>
      <c r="R270" s="151" t="n">
        <f aca="false">$Q$270*$H$270</f>
        <v>0</v>
      </c>
      <c r="S270" s="151" t="n">
        <v>0</v>
      </c>
      <c r="T270" s="152" t="n">
        <f aca="false">$S$270*$H$270</f>
        <v>0</v>
      </c>
      <c r="AR270" s="80" t="s">
        <v>176</v>
      </c>
      <c r="AT270" s="80" t="s">
        <v>97</v>
      </c>
      <c r="AU270" s="80" t="s">
        <v>22</v>
      </c>
      <c r="AY270" s="80" t="s">
        <v>95</v>
      </c>
      <c r="BE270" s="153" t="n">
        <f aca="false">IF($N$270="základní",$J$270,0)</f>
        <v>0</v>
      </c>
      <c r="BF270" s="153" t="n">
        <f aca="false">IF($N$270="snížená",$J$270,0)</f>
        <v>0</v>
      </c>
      <c r="BG270" s="153" t="n">
        <f aca="false">IF($N$270="zákl. přenesená",$J$270,0)</f>
        <v>0</v>
      </c>
      <c r="BH270" s="153" t="n">
        <f aca="false">IF($N$270="sníž. přenesená",$J$270,0)</f>
        <v>0</v>
      </c>
      <c r="BI270" s="153" t="n">
        <f aca="false">IF($N$270="nulová",$J$270,0)</f>
        <v>0</v>
      </c>
      <c r="BJ270" s="80" t="s">
        <v>93</v>
      </c>
      <c r="BK270" s="153" t="n">
        <f aca="false">ROUND($I$270*$H$270,2)</f>
        <v>0</v>
      </c>
      <c r="BL270" s="80" t="s">
        <v>176</v>
      </c>
      <c r="BM270" s="80" t="s">
        <v>442</v>
      </c>
    </row>
    <row r="271" s="74" customFormat="true" ht="15.75" hidden="false" customHeight="true" outlineLevel="0" collapsed="false">
      <c r="B271" s="75"/>
      <c r="C271" s="146" t="n">
        <v>71</v>
      </c>
      <c r="D271" s="146" t="s">
        <v>97</v>
      </c>
      <c r="E271" s="144" t="s">
        <v>443</v>
      </c>
      <c r="F271" s="145" t="s">
        <v>444</v>
      </c>
      <c r="G271" s="146" t="s">
        <v>441</v>
      </c>
      <c r="H271" s="147" t="n">
        <v>1</v>
      </c>
      <c r="I271" s="148"/>
      <c r="J271" s="148" t="n">
        <f aca="false">ROUND($I$271*$H$271,2)</f>
        <v>0</v>
      </c>
      <c r="K271" s="145"/>
      <c r="L271" s="75"/>
      <c r="M271" s="149"/>
      <c r="N271" s="150" t="s">
        <v>48</v>
      </c>
      <c r="O271" s="151" t="n">
        <v>0.123</v>
      </c>
      <c r="P271" s="151" t="n">
        <f aca="false">$O$271*$H$271</f>
        <v>0.123</v>
      </c>
      <c r="Q271" s="151" t="n">
        <v>0</v>
      </c>
      <c r="R271" s="151" t="n">
        <f aca="false">$Q$271*$H$271</f>
        <v>0</v>
      </c>
      <c r="S271" s="151" t="n">
        <v>0</v>
      </c>
      <c r="T271" s="152" t="n">
        <f aca="false">$S$271*$H$271</f>
        <v>0</v>
      </c>
      <c r="AR271" s="80" t="s">
        <v>176</v>
      </c>
      <c r="AT271" s="80" t="s">
        <v>97</v>
      </c>
      <c r="AU271" s="80" t="s">
        <v>22</v>
      </c>
      <c r="AY271" s="80" t="s">
        <v>95</v>
      </c>
      <c r="BE271" s="153" t="n">
        <f aca="false">IF($N$271="základní",$J$271,0)</f>
        <v>0</v>
      </c>
      <c r="BF271" s="153" t="n">
        <f aca="false">IF($N$271="snížená",$J$271,0)</f>
        <v>0</v>
      </c>
      <c r="BG271" s="153" t="n">
        <f aca="false">IF($N$271="zákl. přenesená",$J$271,0)</f>
        <v>0</v>
      </c>
      <c r="BH271" s="153" t="n">
        <f aca="false">IF($N$271="sníž. přenesená",$J$271,0)</f>
        <v>0</v>
      </c>
      <c r="BI271" s="153" t="n">
        <f aca="false">IF($N$271="nulová",$J$271,0)</f>
        <v>0</v>
      </c>
      <c r="BJ271" s="80" t="s">
        <v>93</v>
      </c>
      <c r="BK271" s="153" t="n">
        <f aca="false">ROUND($I$271*$H$271,2)</f>
        <v>0</v>
      </c>
      <c r="BL271" s="80" t="s">
        <v>176</v>
      </c>
      <c r="BM271" s="80" t="s">
        <v>445</v>
      </c>
    </row>
    <row r="272" s="74" customFormat="true" ht="15.75" hidden="false" customHeight="true" outlineLevel="0" collapsed="false">
      <c r="B272" s="75"/>
      <c r="C272" s="146" t="n">
        <v>72</v>
      </c>
      <c r="D272" s="146" t="s">
        <v>97</v>
      </c>
      <c r="E272" s="144" t="s">
        <v>379</v>
      </c>
      <c r="F272" s="145" t="s">
        <v>446</v>
      </c>
      <c r="G272" s="146" t="s">
        <v>447</v>
      </c>
      <c r="H272" s="147" t="n">
        <v>32</v>
      </c>
      <c r="I272" s="148"/>
      <c r="J272" s="148" t="n">
        <f aca="false">ROUND($I$272*$H$272,2)</f>
        <v>0</v>
      </c>
      <c r="K272" s="145"/>
      <c r="L272" s="75"/>
      <c r="M272" s="149"/>
      <c r="N272" s="150"/>
      <c r="O272" s="151"/>
      <c r="P272" s="151"/>
      <c r="Q272" s="151"/>
      <c r="R272" s="151"/>
      <c r="S272" s="151"/>
      <c r="T272" s="152"/>
      <c r="AR272" s="80"/>
      <c r="AT272" s="80"/>
      <c r="AU272" s="80"/>
      <c r="AY272" s="80"/>
      <c r="BE272" s="153"/>
      <c r="BF272" s="153"/>
      <c r="BG272" s="153"/>
      <c r="BH272" s="153"/>
      <c r="BI272" s="153"/>
      <c r="BJ272" s="80"/>
      <c r="BK272" s="153"/>
      <c r="BL272" s="80"/>
      <c r="BM272" s="80"/>
    </row>
    <row r="273" s="132" customFormat="true" ht="30.75" hidden="false" customHeight="true" outlineLevel="0" collapsed="false">
      <c r="B273" s="133"/>
      <c r="D273" s="134" t="s">
        <v>90</v>
      </c>
      <c r="E273" s="141" t="s">
        <v>448</v>
      </c>
      <c r="F273" s="141" t="s">
        <v>449</v>
      </c>
      <c r="J273" s="142" t="n">
        <f aca="false">$BK$273</f>
        <v>0</v>
      </c>
      <c r="L273" s="133"/>
      <c r="M273" s="137"/>
      <c r="P273" s="138" t="n">
        <f aca="false">$P$274</f>
        <v>0.044</v>
      </c>
      <c r="R273" s="138" t="n">
        <f aca="false">$R$274</f>
        <v>5E-005</v>
      </c>
      <c r="T273" s="139" t="n">
        <f aca="false">$T$274</f>
        <v>0</v>
      </c>
      <c r="AR273" s="134" t="s">
        <v>22</v>
      </c>
      <c r="AT273" s="134" t="s">
        <v>90</v>
      </c>
      <c r="AU273" s="134" t="s">
        <v>93</v>
      </c>
      <c r="AY273" s="134" t="s">
        <v>95</v>
      </c>
      <c r="BK273" s="140" t="n">
        <f aca="false">$BK$274</f>
        <v>0</v>
      </c>
    </row>
    <row r="274" s="74" customFormat="true" ht="15.75" hidden="false" customHeight="true" outlineLevel="0" collapsed="false">
      <c r="B274" s="75"/>
      <c r="C274" s="146" t="n">
        <v>73</v>
      </c>
      <c r="D274" s="146" t="s">
        <v>97</v>
      </c>
      <c r="E274" s="144" t="s">
        <v>450</v>
      </c>
      <c r="F274" s="145" t="s">
        <v>451</v>
      </c>
      <c r="G274" s="146" t="s">
        <v>108</v>
      </c>
      <c r="H274" s="147" t="n">
        <v>1</v>
      </c>
      <c r="I274" s="148"/>
      <c r="J274" s="148" t="n">
        <f aca="false">ROUND($I$274*$H$274,2)</f>
        <v>0</v>
      </c>
      <c r="K274" s="145"/>
      <c r="L274" s="75"/>
      <c r="M274" s="149"/>
      <c r="N274" s="175" t="s">
        <v>48</v>
      </c>
      <c r="O274" s="176" t="n">
        <v>0.044</v>
      </c>
      <c r="P274" s="176" t="n">
        <f aca="false">$O$274*$H$274</f>
        <v>0.044</v>
      </c>
      <c r="Q274" s="176" t="n">
        <v>5E-005</v>
      </c>
      <c r="R274" s="176" t="n">
        <f aca="false">$Q$274*$H$274</f>
        <v>5E-005</v>
      </c>
      <c r="S274" s="176" t="n">
        <v>0</v>
      </c>
      <c r="T274" s="177" t="n">
        <f aca="false">$S$274*$H$274</f>
        <v>0</v>
      </c>
      <c r="AR274" s="80" t="s">
        <v>176</v>
      </c>
      <c r="AT274" s="80" t="s">
        <v>97</v>
      </c>
      <c r="AU274" s="80" t="s">
        <v>22</v>
      </c>
      <c r="AY274" s="80" t="s">
        <v>95</v>
      </c>
      <c r="BE274" s="153" t="n">
        <f aca="false">IF($N$274="základní",$J$274,0)</f>
        <v>0</v>
      </c>
      <c r="BF274" s="153" t="n">
        <f aca="false">IF($N$274="snížená",$J$274,0)</f>
        <v>0</v>
      </c>
      <c r="BG274" s="153" t="n">
        <f aca="false">IF($N$274="zákl. přenesená",$J$274,0)</f>
        <v>0</v>
      </c>
      <c r="BH274" s="153" t="n">
        <f aca="false">IF($N$274="sníž. přenesená",$J$274,0)</f>
        <v>0</v>
      </c>
      <c r="BI274" s="153" t="n">
        <f aca="false">IF($N$274="nulová",$J$274,0)</f>
        <v>0</v>
      </c>
      <c r="BJ274" s="80" t="s">
        <v>93</v>
      </c>
      <c r="BK274" s="153" t="n">
        <f aca="false">ROUND($I$274*$H$274,2)</f>
        <v>0</v>
      </c>
      <c r="BL274" s="80" t="s">
        <v>176</v>
      </c>
      <c r="BM274" s="80" t="s">
        <v>452</v>
      </c>
    </row>
    <row r="275" s="74" customFormat="true" ht="7.5" hidden="false" customHeight="true" outlineLevel="0" collapsed="false">
      <c r="B275" s="99"/>
      <c r="C275" s="100"/>
      <c r="D275" s="100"/>
      <c r="E275" s="100"/>
      <c r="F275" s="100"/>
      <c r="G275" s="100"/>
      <c r="H275" s="100"/>
      <c r="I275" s="100"/>
      <c r="J275" s="100"/>
      <c r="K275" s="100"/>
      <c r="L275" s="75"/>
    </row>
    <row r="65535" customFormat="false" ht="12.75" hidden="false" customHeight="true" outlineLevel="0" collapsed="false"/>
    <row r="65536" customFormat="false" ht="12.75" hidden="false" customHeight="true" outlineLevel="0" collapsed="false"/>
  </sheetData>
  <autoFilter ref="C87:K87"/>
  <mergeCells count="9">
    <mergeCell ref="G1:H1"/>
    <mergeCell ref="L2:V2"/>
    <mergeCell ref="E7:H7"/>
    <mergeCell ref="E9:H9"/>
    <mergeCell ref="E24:H24"/>
    <mergeCell ref="E45:H45"/>
    <mergeCell ref="E47:H47"/>
    <mergeCell ref="E78:H78"/>
    <mergeCell ref="E80:H80"/>
  </mergeCells>
  <hyperlinks>
    <hyperlink ref="F1" location="C2" display="1) Krycí list soupisu"/>
    <hyperlink ref="G1" location="C54"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pane xSplit="0" ySplit="3" topLeftCell="A4" activePane="bottomLeft" state="frozen"/>
      <selection pane="topLeft" activeCell="F1" activeCellId="0" sqref="F1"/>
      <selection pane="bottomLeft" activeCell="O7" activeCellId="0" sqref="O7"/>
    </sheetView>
  </sheetViews>
  <sheetFormatPr defaultColWidth="9.3203125" defaultRowHeight="12.75" zeroHeight="false" outlineLevelRow="3" outlineLevelCol="0"/>
  <cols>
    <col collapsed="false" customWidth="false" hidden="true" outlineLevel="0" max="5" min="1" style="178" width="9.28"/>
    <col collapsed="false" customWidth="true" hidden="false" outlineLevel="0" max="6" min="6" style="179" width="6.32"/>
    <col collapsed="false" customWidth="true" hidden="false" outlineLevel="0" max="7" min="7" style="180" width="4.99"/>
    <col collapsed="false" customWidth="true" hidden="false" outlineLevel="0" max="8" min="8" style="181" width="16.65"/>
    <col collapsed="false" customWidth="true" hidden="false" outlineLevel="0" max="9" min="9" style="181" width="11.65"/>
    <col collapsed="false" customWidth="true" hidden="false" outlineLevel="0" max="10" min="10" style="182" width="66.65"/>
    <col collapsed="false" customWidth="true" hidden="false" outlineLevel="0" max="11" min="11" style="180" width="4.99"/>
    <col collapsed="false" customWidth="true" hidden="false" outlineLevel="0" max="12" min="12" style="183" width="15.99"/>
    <col collapsed="false" customWidth="true" hidden="false" outlineLevel="0" max="13" min="13" style="184" width="7.99"/>
    <col collapsed="false" customWidth="true" hidden="false" outlineLevel="0" max="14" min="14" style="183" width="15.65"/>
    <col collapsed="false" customWidth="true" hidden="false" outlineLevel="0" max="15" min="15" style="184" width="14.5"/>
    <col collapsed="false" customWidth="true" hidden="false" outlineLevel="0" max="16" min="16" style="185" width="18.32"/>
    <col collapsed="false" customWidth="true" hidden="false" outlineLevel="0" max="17" min="17" style="186" width="13.32"/>
    <col collapsed="false" customWidth="true" hidden="false" outlineLevel="0" max="18" min="18" style="184" width="16.65"/>
    <col collapsed="false" customWidth="true" hidden="false" outlineLevel="0" max="19" min="19" style="184" width="13.32"/>
    <col collapsed="false" customWidth="true" hidden="false" outlineLevel="0" max="20" min="20" style="184" width="16.65"/>
    <col collapsed="false" customWidth="true" hidden="false" outlineLevel="0" max="21" min="21" style="184" width="11.32"/>
    <col collapsed="false" customWidth="true" hidden="false" outlineLevel="0" max="22" min="22" style="184" width="16.99"/>
    <col collapsed="false" customWidth="true" hidden="false" outlineLevel="0" max="23" min="23" style="184" width="18.32"/>
    <col collapsed="false" customWidth="true" hidden="false" outlineLevel="0" max="24" min="24" style="184" width="29.99"/>
    <col collapsed="false" customWidth="true" hidden="false" outlineLevel="0" max="26" min="25" style="181" width="11.65"/>
    <col collapsed="false" customWidth="true" hidden="false" outlineLevel="0" max="27" min="27" style="178" width="10.99"/>
    <col collapsed="false" customWidth="false" hidden="false" outlineLevel="0" max="257" min="28" style="178" width="9.32"/>
  </cols>
  <sheetData>
    <row r="1" customFormat="false" ht="21.6" hidden="false" customHeight="true" outlineLevel="0" collapsed="false">
      <c r="F1" s="187"/>
      <c r="G1" s="188"/>
      <c r="H1" s="188"/>
      <c r="I1" s="188"/>
      <c r="J1" s="188"/>
      <c r="K1" s="188"/>
      <c r="L1" s="189"/>
      <c r="M1" s="190"/>
      <c r="N1" s="189"/>
      <c r="O1" s="190"/>
      <c r="P1" s="191"/>
      <c r="Q1" s="192"/>
      <c r="R1" s="190"/>
      <c r="S1" s="190"/>
      <c r="T1" s="190"/>
      <c r="U1" s="190"/>
      <c r="V1" s="190"/>
      <c r="W1" s="190"/>
      <c r="X1" s="190"/>
      <c r="Y1" s="188"/>
      <c r="Z1" s="188"/>
    </row>
    <row r="2" customFormat="false" ht="21.6" hidden="false" customHeight="true" outlineLevel="0" collapsed="false">
      <c r="F2" s="187"/>
      <c r="G2" s="188"/>
      <c r="H2" s="188"/>
      <c r="I2" s="188"/>
      <c r="J2" s="188"/>
      <c r="K2" s="188"/>
      <c r="L2" s="189"/>
      <c r="M2" s="190"/>
      <c r="N2" s="189"/>
      <c r="O2" s="190"/>
      <c r="P2" s="191"/>
      <c r="Q2" s="192"/>
      <c r="R2" s="190"/>
      <c r="S2" s="190"/>
      <c r="T2" s="190"/>
      <c r="U2" s="190"/>
      <c r="V2" s="190"/>
      <c r="W2" s="190"/>
      <c r="X2" s="190"/>
      <c r="Y2" s="188"/>
      <c r="Z2" s="188"/>
    </row>
    <row r="3" s="193" customFormat="true" ht="12.75" hidden="false" customHeight="false" outlineLevel="0" collapsed="false">
      <c r="F3" s="194" t="s">
        <v>453</v>
      </c>
      <c r="G3" s="194" t="s">
        <v>75</v>
      </c>
      <c r="H3" s="194" t="s">
        <v>76</v>
      </c>
      <c r="I3" s="194" t="s">
        <v>454</v>
      </c>
      <c r="J3" s="195" t="s">
        <v>77</v>
      </c>
      <c r="K3" s="194" t="s">
        <v>78</v>
      </c>
      <c r="L3" s="194" t="s">
        <v>455</v>
      </c>
      <c r="M3" s="194" t="s">
        <v>456</v>
      </c>
      <c r="N3" s="194" t="s">
        <v>457</v>
      </c>
      <c r="O3" s="194" t="s">
        <v>458</v>
      </c>
      <c r="P3" s="194" t="s">
        <v>459</v>
      </c>
      <c r="Q3" s="194" t="s">
        <v>460</v>
      </c>
      <c r="R3" s="194" t="s">
        <v>461</v>
      </c>
      <c r="S3" s="194" t="s">
        <v>462</v>
      </c>
      <c r="T3" s="194" t="s">
        <v>463</v>
      </c>
      <c r="U3" s="194" t="s">
        <v>464</v>
      </c>
      <c r="V3" s="194" t="s">
        <v>47</v>
      </c>
      <c r="W3" s="194" t="s">
        <v>53</v>
      </c>
      <c r="X3" s="195" t="s">
        <v>465</v>
      </c>
      <c r="Y3" s="194" t="s">
        <v>466</v>
      </c>
      <c r="Z3" s="194" t="s">
        <v>467</v>
      </c>
    </row>
    <row r="4" customFormat="false" ht="11.25" hidden="false" customHeight="true" outlineLevel="0" collapsed="false">
      <c r="F4" s="196"/>
      <c r="G4" s="197"/>
      <c r="H4" s="198"/>
      <c r="I4" s="198"/>
      <c r="J4" s="199"/>
      <c r="K4" s="197"/>
      <c r="L4" s="196"/>
      <c r="M4" s="196"/>
      <c r="N4" s="196"/>
      <c r="O4" s="196"/>
      <c r="P4" s="196"/>
      <c r="Q4" s="196"/>
      <c r="R4" s="196"/>
      <c r="S4" s="196"/>
      <c r="T4" s="196"/>
      <c r="U4" s="196"/>
      <c r="V4" s="196"/>
      <c r="W4" s="196"/>
      <c r="X4" s="200"/>
      <c r="Y4" s="198"/>
      <c r="Z4" s="198"/>
    </row>
    <row r="5" s="201" customFormat="true" ht="18.75" hidden="false" customHeight="true" outlineLevel="0" collapsed="false">
      <c r="F5" s="202"/>
      <c r="G5" s="203"/>
      <c r="H5" s="204"/>
      <c r="I5" s="204"/>
      <c r="J5" s="204" t="s">
        <v>468</v>
      </c>
      <c r="K5" s="203"/>
      <c r="L5" s="205"/>
      <c r="M5" s="206"/>
      <c r="N5" s="205"/>
      <c r="O5" s="206"/>
      <c r="P5" s="207" t="n">
        <f aca="false">SUBTOTAL(9,P6:P53)</f>
        <v>0</v>
      </c>
      <c r="Q5" s="208"/>
      <c r="R5" s="209" t="n">
        <f aca="false">SUBTOTAL(9,R6:R53)</f>
        <v>3.768316</v>
      </c>
      <c r="S5" s="206"/>
      <c r="T5" s="209" t="n">
        <f aca="false">SUBTOTAL(9,T6:T53)</f>
        <v>0</v>
      </c>
      <c r="U5" s="210" t="s">
        <v>469</v>
      </c>
      <c r="V5" s="207" t="n">
        <f aca="false">SUBTOTAL(9,V6:V53)</f>
        <v>0</v>
      </c>
      <c r="W5" s="207" t="n">
        <f aca="false">SUBTOTAL(9,W6:W53)</f>
        <v>0</v>
      </c>
      <c r="X5" s="211"/>
      <c r="Y5" s="212"/>
      <c r="Z5" s="212"/>
    </row>
    <row r="6" s="213" customFormat="true" ht="16.5" hidden="false" customHeight="true" outlineLevel="1" collapsed="false">
      <c r="F6" s="214"/>
      <c r="G6" s="197"/>
      <c r="H6" s="215"/>
      <c r="I6" s="215"/>
      <c r="J6" s="215" t="s">
        <v>470</v>
      </c>
      <c r="K6" s="197"/>
      <c r="L6" s="216"/>
      <c r="M6" s="217"/>
      <c r="N6" s="216"/>
      <c r="O6" s="217"/>
      <c r="P6" s="218" t="n">
        <f aca="false">SUBTOTAL(9,P7:P33)</f>
        <v>0</v>
      </c>
      <c r="Q6" s="219"/>
      <c r="R6" s="220" t="n">
        <f aca="false">SUBTOTAL(9,R7:R33)</f>
        <v>0.042</v>
      </c>
      <c r="S6" s="217"/>
      <c r="T6" s="220" t="n">
        <f aca="false">SUBTOTAL(9,T7:T33)</f>
        <v>0</v>
      </c>
      <c r="U6" s="221" t="s">
        <v>469</v>
      </c>
      <c r="V6" s="218" t="n">
        <f aca="false">SUBTOTAL(9,V7:V33)</f>
        <v>0</v>
      </c>
      <c r="W6" s="218" t="n">
        <f aca="false">SUBTOTAL(9,W7:W33)</f>
        <v>0</v>
      </c>
      <c r="X6" s="222"/>
      <c r="Y6" s="198"/>
      <c r="Z6" s="198"/>
    </row>
    <row r="7" s="223" customFormat="true" ht="12" hidden="false" customHeight="false" outlineLevel="2" collapsed="false">
      <c r="A7" s="223" t="s">
        <v>471</v>
      </c>
      <c r="B7" s="223" t="s">
        <v>472</v>
      </c>
      <c r="C7" s="223" t="s">
        <v>473</v>
      </c>
      <c r="D7" s="223" t="s">
        <v>474</v>
      </c>
      <c r="E7" s="223" t="s">
        <v>475</v>
      </c>
      <c r="F7" s="224" t="n">
        <v>1</v>
      </c>
      <c r="G7" s="225" t="s">
        <v>476</v>
      </c>
      <c r="H7" s="226" t="s">
        <v>477</v>
      </c>
      <c r="I7" s="226"/>
      <c r="J7" s="227" t="s">
        <v>478</v>
      </c>
      <c r="K7" s="225" t="s">
        <v>100</v>
      </c>
      <c r="L7" s="228" t="n">
        <v>24</v>
      </c>
      <c r="M7" s="229"/>
      <c r="N7" s="228" t="n">
        <f aca="false">L7*(1+M7/100)</f>
        <v>24</v>
      </c>
      <c r="O7" s="229"/>
      <c r="P7" s="230" t="n">
        <f aca="false">N7*O7</f>
        <v>0</v>
      </c>
      <c r="Q7" s="231"/>
      <c r="R7" s="232" t="n">
        <f aca="false">N7*Q7</f>
        <v>0</v>
      </c>
      <c r="S7" s="231"/>
      <c r="T7" s="232" t="n">
        <f aca="false">N7*S7</f>
        <v>0</v>
      </c>
      <c r="U7" s="230" t="n">
        <v>21</v>
      </c>
      <c r="V7" s="230" t="n">
        <f aca="false">P7*(U7/100)</f>
        <v>0</v>
      </c>
      <c r="W7" s="230" t="n">
        <f aca="false">P7+V7</f>
        <v>0</v>
      </c>
      <c r="X7" s="227"/>
      <c r="Y7" s="226" t="s">
        <v>479</v>
      </c>
      <c r="Z7" s="226" t="s">
        <v>480</v>
      </c>
    </row>
    <row r="8" s="233" customFormat="true" ht="11.25" hidden="false" customHeight="false" outlineLevel="3" collapsed="false">
      <c r="F8" s="234"/>
      <c r="G8" s="235"/>
      <c r="H8" s="235"/>
      <c r="I8" s="235"/>
      <c r="J8" s="236" t="s">
        <v>481</v>
      </c>
      <c r="K8" s="235"/>
      <c r="L8" s="237" t="n">
        <v>24</v>
      </c>
      <c r="M8" s="238"/>
      <c r="N8" s="239"/>
      <c r="O8" s="238"/>
      <c r="P8" s="240"/>
      <c r="Q8" s="241"/>
      <c r="R8" s="238"/>
      <c r="S8" s="238"/>
      <c r="T8" s="238"/>
      <c r="U8" s="242" t="s">
        <v>469</v>
      </c>
      <c r="V8" s="238"/>
      <c r="W8" s="238"/>
      <c r="X8" s="236"/>
      <c r="Y8" s="235"/>
      <c r="Z8" s="235"/>
    </row>
    <row r="9" s="223" customFormat="true" ht="12" hidden="false" customHeight="false" outlineLevel="2" collapsed="false">
      <c r="F9" s="224" t="n">
        <v>2</v>
      </c>
      <c r="G9" s="225" t="s">
        <v>476</v>
      </c>
      <c r="H9" s="226" t="s">
        <v>482</v>
      </c>
      <c r="I9" s="226"/>
      <c r="J9" s="227" t="s">
        <v>483</v>
      </c>
      <c r="K9" s="225" t="s">
        <v>100</v>
      </c>
      <c r="L9" s="228" t="n">
        <v>33</v>
      </c>
      <c r="M9" s="229"/>
      <c r="N9" s="228" t="n">
        <f aca="false">L9*(1+M9/100)</f>
        <v>33</v>
      </c>
      <c r="O9" s="229"/>
      <c r="P9" s="230" t="n">
        <f aca="false">N9*O9</f>
        <v>0</v>
      </c>
      <c r="Q9" s="231"/>
      <c r="R9" s="232" t="n">
        <f aca="false">N9*Q9</f>
        <v>0</v>
      </c>
      <c r="S9" s="231"/>
      <c r="T9" s="232" t="n">
        <f aca="false">N9*S9</f>
        <v>0</v>
      </c>
      <c r="U9" s="230" t="n">
        <v>21</v>
      </c>
      <c r="V9" s="230" t="n">
        <f aca="false">P9*(U9/100)</f>
        <v>0</v>
      </c>
      <c r="W9" s="230" t="n">
        <f aca="false">P9+V9</f>
        <v>0</v>
      </c>
      <c r="X9" s="227"/>
      <c r="Y9" s="226" t="s">
        <v>479</v>
      </c>
      <c r="Z9" s="226" t="s">
        <v>480</v>
      </c>
    </row>
    <row r="10" s="223" customFormat="true" ht="12" hidden="false" customHeight="false" outlineLevel="2" collapsed="false">
      <c r="F10" s="224" t="n">
        <v>3</v>
      </c>
      <c r="G10" s="225" t="s">
        <v>476</v>
      </c>
      <c r="H10" s="226" t="s">
        <v>484</v>
      </c>
      <c r="I10" s="226"/>
      <c r="J10" s="227" t="s">
        <v>485</v>
      </c>
      <c r="K10" s="225" t="s">
        <v>100</v>
      </c>
      <c r="L10" s="228" t="n">
        <v>33</v>
      </c>
      <c r="M10" s="229"/>
      <c r="N10" s="228" t="n">
        <f aca="false">L10*(1+M10/100)</f>
        <v>33</v>
      </c>
      <c r="O10" s="229"/>
      <c r="P10" s="230" t="n">
        <f aca="false">N10*O10</f>
        <v>0</v>
      </c>
      <c r="Q10" s="231"/>
      <c r="R10" s="232" t="n">
        <f aca="false">N10*Q10</f>
        <v>0</v>
      </c>
      <c r="S10" s="231"/>
      <c r="T10" s="232" t="n">
        <f aca="false">N10*S10</f>
        <v>0</v>
      </c>
      <c r="U10" s="230" t="n">
        <v>21</v>
      </c>
      <c r="V10" s="230" t="n">
        <f aca="false">P10*(U10/100)</f>
        <v>0</v>
      </c>
      <c r="W10" s="230" t="n">
        <f aca="false">P10+V10</f>
        <v>0</v>
      </c>
      <c r="X10" s="227"/>
      <c r="Y10" s="226" t="s">
        <v>479</v>
      </c>
      <c r="Z10" s="226" t="s">
        <v>480</v>
      </c>
    </row>
    <row r="11" s="223" customFormat="true" ht="12" hidden="false" customHeight="false" outlineLevel="2" collapsed="false">
      <c r="F11" s="224" t="n">
        <v>4</v>
      </c>
      <c r="G11" s="225" t="s">
        <v>476</v>
      </c>
      <c r="H11" s="226" t="s">
        <v>486</v>
      </c>
      <c r="I11" s="226"/>
      <c r="J11" s="227" t="s">
        <v>487</v>
      </c>
      <c r="K11" s="225" t="s">
        <v>100</v>
      </c>
      <c r="L11" s="228" t="n">
        <v>4.8</v>
      </c>
      <c r="M11" s="229"/>
      <c r="N11" s="228" t="n">
        <f aca="false">L11*(1+M11/100)</f>
        <v>4.8</v>
      </c>
      <c r="O11" s="229"/>
      <c r="P11" s="230" t="n">
        <f aca="false">N11*O11</f>
        <v>0</v>
      </c>
      <c r="Q11" s="231"/>
      <c r="R11" s="232" t="n">
        <f aca="false">N11*Q11</f>
        <v>0</v>
      </c>
      <c r="S11" s="231"/>
      <c r="T11" s="232" t="n">
        <f aca="false">N11*S11</f>
        <v>0</v>
      </c>
      <c r="U11" s="230" t="n">
        <v>21</v>
      </c>
      <c r="V11" s="230" t="n">
        <f aca="false">P11*(U11/100)</f>
        <v>0</v>
      </c>
      <c r="W11" s="230" t="n">
        <f aca="false">P11+V11</f>
        <v>0</v>
      </c>
      <c r="X11" s="227"/>
      <c r="Y11" s="226" t="s">
        <v>479</v>
      </c>
      <c r="Z11" s="226" t="s">
        <v>480</v>
      </c>
    </row>
    <row r="12" s="233" customFormat="true" ht="11.25" hidden="false" customHeight="false" outlineLevel="3" collapsed="false">
      <c r="F12" s="234"/>
      <c r="G12" s="235"/>
      <c r="H12" s="235"/>
      <c r="I12" s="235"/>
      <c r="J12" s="236" t="s">
        <v>488</v>
      </c>
      <c r="K12" s="235"/>
      <c r="L12" s="237" t="n">
        <v>4.8</v>
      </c>
      <c r="M12" s="238"/>
      <c r="N12" s="239"/>
      <c r="O12" s="238"/>
      <c r="P12" s="240"/>
      <c r="Q12" s="241"/>
      <c r="R12" s="238"/>
      <c r="S12" s="238"/>
      <c r="T12" s="238"/>
      <c r="U12" s="242" t="s">
        <v>469</v>
      </c>
      <c r="V12" s="238"/>
      <c r="W12" s="238"/>
      <c r="X12" s="236"/>
      <c r="Y12" s="235"/>
      <c r="Z12" s="235"/>
    </row>
    <row r="13" s="223" customFormat="true" ht="12" hidden="false" customHeight="false" outlineLevel="2" collapsed="false">
      <c r="F13" s="224" t="n">
        <v>5</v>
      </c>
      <c r="G13" s="225" t="s">
        <v>476</v>
      </c>
      <c r="H13" s="226" t="s">
        <v>489</v>
      </c>
      <c r="I13" s="226"/>
      <c r="J13" s="227" t="s">
        <v>490</v>
      </c>
      <c r="K13" s="225" t="s">
        <v>100</v>
      </c>
      <c r="L13" s="228" t="n">
        <v>33</v>
      </c>
      <c r="M13" s="229"/>
      <c r="N13" s="228" t="n">
        <f aca="false">L13*(1+M13/100)</f>
        <v>33</v>
      </c>
      <c r="O13" s="229"/>
      <c r="P13" s="230" t="n">
        <f aca="false">N13*O13</f>
        <v>0</v>
      </c>
      <c r="Q13" s="231"/>
      <c r="R13" s="232" t="n">
        <f aca="false">N13*Q13</f>
        <v>0</v>
      </c>
      <c r="S13" s="231"/>
      <c r="T13" s="232" t="n">
        <f aca="false">N13*S13</f>
        <v>0</v>
      </c>
      <c r="U13" s="230" t="n">
        <v>21</v>
      </c>
      <c r="V13" s="230" t="n">
        <f aca="false">P13*(U13/100)</f>
        <v>0</v>
      </c>
      <c r="W13" s="230" t="n">
        <f aca="false">P13+V13</f>
        <v>0</v>
      </c>
      <c r="X13" s="227"/>
      <c r="Y13" s="226" t="s">
        <v>479</v>
      </c>
      <c r="Z13" s="226" t="s">
        <v>480</v>
      </c>
    </row>
    <row r="14" s="223" customFormat="true" ht="12" hidden="false" customHeight="false" outlineLevel="2" collapsed="false">
      <c r="F14" s="224" t="n">
        <v>6</v>
      </c>
      <c r="G14" s="225" t="s">
        <v>476</v>
      </c>
      <c r="H14" s="226" t="s">
        <v>163</v>
      </c>
      <c r="I14" s="226"/>
      <c r="J14" s="227" t="s">
        <v>491</v>
      </c>
      <c r="K14" s="225" t="s">
        <v>100</v>
      </c>
      <c r="L14" s="228" t="n">
        <v>33</v>
      </c>
      <c r="M14" s="229"/>
      <c r="N14" s="228" t="n">
        <f aca="false">L14*(1+M14/100)</f>
        <v>33</v>
      </c>
      <c r="O14" s="229"/>
      <c r="P14" s="230" t="n">
        <f aca="false">N14*O14</f>
        <v>0</v>
      </c>
      <c r="Q14" s="231"/>
      <c r="R14" s="232" t="n">
        <f aca="false">N14*Q14</f>
        <v>0</v>
      </c>
      <c r="S14" s="231"/>
      <c r="T14" s="232" t="n">
        <f aca="false">N14*S14</f>
        <v>0</v>
      </c>
      <c r="U14" s="230" t="n">
        <v>21</v>
      </c>
      <c r="V14" s="230" t="n">
        <f aca="false">P14*(U14/100)</f>
        <v>0</v>
      </c>
      <c r="W14" s="230" t="n">
        <f aca="false">P14+V14</f>
        <v>0</v>
      </c>
      <c r="X14" s="227"/>
      <c r="Y14" s="226" t="s">
        <v>479</v>
      </c>
      <c r="Z14" s="226" t="s">
        <v>480</v>
      </c>
    </row>
    <row r="15" s="223" customFormat="true" ht="12" hidden="false" customHeight="false" outlineLevel="2" collapsed="false">
      <c r="F15" s="224" t="n">
        <v>7</v>
      </c>
      <c r="G15" s="225" t="s">
        <v>476</v>
      </c>
      <c r="H15" s="226" t="s">
        <v>171</v>
      </c>
      <c r="I15" s="226"/>
      <c r="J15" s="227" t="s">
        <v>492</v>
      </c>
      <c r="K15" s="225" t="s">
        <v>100</v>
      </c>
      <c r="L15" s="228" t="n">
        <v>330</v>
      </c>
      <c r="M15" s="229"/>
      <c r="N15" s="228" t="n">
        <f aca="false">L15*(1+M15/100)</f>
        <v>330</v>
      </c>
      <c r="O15" s="229"/>
      <c r="P15" s="230" t="n">
        <f aca="false">N15*O15</f>
        <v>0</v>
      </c>
      <c r="Q15" s="231"/>
      <c r="R15" s="232" t="n">
        <f aca="false">N15*Q15</f>
        <v>0</v>
      </c>
      <c r="S15" s="231"/>
      <c r="T15" s="232" t="n">
        <f aca="false">N15*S15</f>
        <v>0</v>
      </c>
      <c r="U15" s="230" t="n">
        <v>21</v>
      </c>
      <c r="V15" s="230" t="n">
        <f aca="false">P15*(U15/100)</f>
        <v>0</v>
      </c>
      <c r="W15" s="230" t="n">
        <f aca="false">P15+V15</f>
        <v>0</v>
      </c>
      <c r="X15" s="227"/>
      <c r="Y15" s="226" t="s">
        <v>479</v>
      </c>
      <c r="Z15" s="226" t="s">
        <v>480</v>
      </c>
    </row>
    <row r="16" s="233" customFormat="true" ht="11.25" hidden="false" customHeight="false" outlineLevel="3" collapsed="false">
      <c r="F16" s="234"/>
      <c r="G16" s="235"/>
      <c r="H16" s="235"/>
      <c r="I16" s="235"/>
      <c r="J16" s="236" t="s">
        <v>493</v>
      </c>
      <c r="K16" s="235"/>
      <c r="L16" s="237" t="n">
        <v>330</v>
      </c>
      <c r="M16" s="238"/>
      <c r="N16" s="239"/>
      <c r="O16" s="238"/>
      <c r="P16" s="240"/>
      <c r="Q16" s="241"/>
      <c r="R16" s="238"/>
      <c r="S16" s="238"/>
      <c r="T16" s="238"/>
      <c r="U16" s="242" t="s">
        <v>469</v>
      </c>
      <c r="V16" s="238"/>
      <c r="W16" s="238"/>
      <c r="X16" s="236"/>
      <c r="Y16" s="235"/>
      <c r="Z16" s="235"/>
    </row>
    <row r="17" s="223" customFormat="true" ht="12" hidden="false" customHeight="false" outlineLevel="2" collapsed="false">
      <c r="F17" s="224" t="n">
        <v>8</v>
      </c>
      <c r="G17" s="225" t="s">
        <v>476</v>
      </c>
      <c r="H17" s="226" t="s">
        <v>494</v>
      </c>
      <c r="I17" s="226"/>
      <c r="J17" s="227" t="s">
        <v>495</v>
      </c>
      <c r="K17" s="225" t="s">
        <v>189</v>
      </c>
      <c r="L17" s="228" t="n">
        <v>59.4</v>
      </c>
      <c r="M17" s="229"/>
      <c r="N17" s="228" t="n">
        <f aca="false">L17*(1+M17/100)</f>
        <v>59.4</v>
      </c>
      <c r="O17" s="229"/>
      <c r="P17" s="230" t="n">
        <f aca="false">N17*O17</f>
        <v>0</v>
      </c>
      <c r="Q17" s="231"/>
      <c r="R17" s="232" t="n">
        <f aca="false">N17*Q17</f>
        <v>0</v>
      </c>
      <c r="S17" s="231"/>
      <c r="T17" s="232" t="n">
        <f aca="false">N17*S17</f>
        <v>0</v>
      </c>
      <c r="U17" s="230" t="n">
        <v>21</v>
      </c>
      <c r="V17" s="230" t="n">
        <f aca="false">P17*(U17/100)</f>
        <v>0</v>
      </c>
      <c r="W17" s="230" t="n">
        <f aca="false">P17+V17</f>
        <v>0</v>
      </c>
      <c r="X17" s="227"/>
      <c r="Y17" s="226" t="s">
        <v>479</v>
      </c>
      <c r="Z17" s="226" t="s">
        <v>480</v>
      </c>
    </row>
    <row r="18" s="233" customFormat="true" ht="11.25" hidden="false" customHeight="false" outlineLevel="3" collapsed="false">
      <c r="F18" s="234"/>
      <c r="G18" s="235"/>
      <c r="H18" s="235"/>
      <c r="I18" s="235"/>
      <c r="J18" s="236" t="s">
        <v>496</v>
      </c>
      <c r="K18" s="235"/>
      <c r="L18" s="237" t="n">
        <v>59.4</v>
      </c>
      <c r="M18" s="238"/>
      <c r="N18" s="239"/>
      <c r="O18" s="238"/>
      <c r="P18" s="240"/>
      <c r="Q18" s="241"/>
      <c r="R18" s="238"/>
      <c r="S18" s="238"/>
      <c r="T18" s="238"/>
      <c r="U18" s="242" t="s">
        <v>469</v>
      </c>
      <c r="V18" s="238"/>
      <c r="W18" s="238"/>
      <c r="X18" s="236"/>
      <c r="Y18" s="235"/>
      <c r="Z18" s="235"/>
    </row>
    <row r="19" s="223" customFormat="true" ht="12" hidden="false" customHeight="false" outlineLevel="2" collapsed="false">
      <c r="F19" s="224" t="n">
        <v>9</v>
      </c>
      <c r="G19" s="225" t="s">
        <v>476</v>
      </c>
      <c r="H19" s="226" t="s">
        <v>183</v>
      </c>
      <c r="I19" s="226"/>
      <c r="J19" s="227" t="s">
        <v>184</v>
      </c>
      <c r="K19" s="225" t="s">
        <v>100</v>
      </c>
      <c r="L19" s="228" t="n">
        <v>33</v>
      </c>
      <c r="M19" s="229"/>
      <c r="N19" s="228" t="n">
        <f aca="false">L19*(1+M19/100)</f>
        <v>33</v>
      </c>
      <c r="O19" s="229"/>
      <c r="P19" s="230" t="n">
        <f aca="false">N19*O19</f>
        <v>0</v>
      </c>
      <c r="Q19" s="231"/>
      <c r="R19" s="232" t="n">
        <f aca="false">N19*Q19</f>
        <v>0</v>
      </c>
      <c r="S19" s="231"/>
      <c r="T19" s="232" t="n">
        <f aca="false">N19*S19</f>
        <v>0</v>
      </c>
      <c r="U19" s="230" t="n">
        <v>21</v>
      </c>
      <c r="V19" s="230" t="n">
        <f aca="false">P19*(U19/100)</f>
        <v>0</v>
      </c>
      <c r="W19" s="230" t="n">
        <f aca="false">P19+V19</f>
        <v>0</v>
      </c>
      <c r="X19" s="227"/>
      <c r="Y19" s="226" t="s">
        <v>479</v>
      </c>
      <c r="Z19" s="226" t="s">
        <v>480</v>
      </c>
    </row>
    <row r="20" s="223" customFormat="true" ht="24" hidden="false" customHeight="false" outlineLevel="2" collapsed="false">
      <c r="F20" s="224" t="n">
        <v>10</v>
      </c>
      <c r="G20" s="225" t="s">
        <v>476</v>
      </c>
      <c r="H20" s="226" t="s">
        <v>497</v>
      </c>
      <c r="I20" s="226"/>
      <c r="J20" s="227" t="s">
        <v>498</v>
      </c>
      <c r="K20" s="225" t="s">
        <v>100</v>
      </c>
      <c r="L20" s="228" t="n">
        <v>22.8</v>
      </c>
      <c r="M20" s="229"/>
      <c r="N20" s="228" t="n">
        <f aca="false">L20*(1+M20/100)</f>
        <v>22.8</v>
      </c>
      <c r="O20" s="229"/>
      <c r="P20" s="230" t="n">
        <f aca="false">N20*O20</f>
        <v>0</v>
      </c>
      <c r="Q20" s="231"/>
      <c r="R20" s="232" t="n">
        <f aca="false">N20*Q20</f>
        <v>0</v>
      </c>
      <c r="S20" s="231"/>
      <c r="T20" s="232" t="n">
        <f aca="false">N20*S20</f>
        <v>0</v>
      </c>
      <c r="U20" s="230" t="n">
        <v>21</v>
      </c>
      <c r="V20" s="230" t="n">
        <f aca="false">P20*(U20/100)</f>
        <v>0</v>
      </c>
      <c r="W20" s="230" t="n">
        <f aca="false">P20+V20</f>
        <v>0</v>
      </c>
      <c r="X20" s="227"/>
      <c r="Y20" s="226" t="s">
        <v>479</v>
      </c>
      <c r="Z20" s="226" t="s">
        <v>480</v>
      </c>
    </row>
    <row r="21" s="233" customFormat="true" ht="11.25" hidden="false" customHeight="false" outlineLevel="3" collapsed="false">
      <c r="F21" s="234"/>
      <c r="G21" s="235"/>
      <c r="H21" s="235"/>
      <c r="I21" s="235"/>
      <c r="J21" s="236" t="s">
        <v>499</v>
      </c>
      <c r="K21" s="235"/>
      <c r="L21" s="237" t="n">
        <v>0</v>
      </c>
      <c r="M21" s="238"/>
      <c r="N21" s="239"/>
      <c r="O21" s="238"/>
      <c r="P21" s="240"/>
      <c r="Q21" s="241"/>
      <c r="R21" s="238"/>
      <c r="S21" s="238"/>
      <c r="T21" s="238"/>
      <c r="U21" s="242" t="s">
        <v>469</v>
      </c>
      <c r="V21" s="238"/>
      <c r="W21" s="238"/>
      <c r="X21" s="236"/>
      <c r="Y21" s="235"/>
      <c r="Z21" s="235"/>
    </row>
    <row r="22" s="233" customFormat="true" ht="11.25" hidden="false" customHeight="false" outlineLevel="3" collapsed="false">
      <c r="F22" s="234"/>
      <c r="G22" s="235"/>
      <c r="H22" s="235"/>
      <c r="I22" s="235"/>
      <c r="J22" s="236" t="s">
        <v>500</v>
      </c>
      <c r="K22" s="235"/>
      <c r="L22" s="237" t="n">
        <v>10.8</v>
      </c>
      <c r="M22" s="238"/>
      <c r="N22" s="239"/>
      <c r="O22" s="238"/>
      <c r="P22" s="240"/>
      <c r="Q22" s="241"/>
      <c r="R22" s="238"/>
      <c r="S22" s="238"/>
      <c r="T22" s="238"/>
      <c r="U22" s="242" t="s">
        <v>469</v>
      </c>
      <c r="V22" s="238"/>
      <c r="W22" s="238"/>
      <c r="X22" s="236"/>
      <c r="Y22" s="235"/>
      <c r="Z22" s="235"/>
    </row>
    <row r="23" s="233" customFormat="true" ht="11.25" hidden="false" customHeight="false" outlineLevel="3" collapsed="false">
      <c r="F23" s="234"/>
      <c r="G23" s="235"/>
      <c r="H23" s="235"/>
      <c r="I23" s="235"/>
      <c r="J23" s="236" t="s">
        <v>501</v>
      </c>
      <c r="K23" s="235"/>
      <c r="L23" s="237" t="n">
        <v>0</v>
      </c>
      <c r="M23" s="238"/>
      <c r="N23" s="239"/>
      <c r="O23" s="238"/>
      <c r="P23" s="240"/>
      <c r="Q23" s="241"/>
      <c r="R23" s="238"/>
      <c r="S23" s="238"/>
      <c r="T23" s="238"/>
      <c r="U23" s="242" t="s">
        <v>469</v>
      </c>
      <c r="V23" s="238"/>
      <c r="W23" s="238"/>
      <c r="X23" s="236"/>
      <c r="Y23" s="235"/>
      <c r="Z23" s="235"/>
    </row>
    <row r="24" s="233" customFormat="true" ht="11.25" hidden="false" customHeight="false" outlineLevel="3" collapsed="false">
      <c r="F24" s="234"/>
      <c r="G24" s="235"/>
      <c r="H24" s="235"/>
      <c r="I24" s="235"/>
      <c r="J24" s="236" t="s">
        <v>502</v>
      </c>
      <c r="K24" s="235"/>
      <c r="L24" s="237" t="n">
        <v>12</v>
      </c>
      <c r="M24" s="238"/>
      <c r="N24" s="239"/>
      <c r="O24" s="238"/>
      <c r="P24" s="240"/>
      <c r="Q24" s="241"/>
      <c r="R24" s="238"/>
      <c r="S24" s="238"/>
      <c r="T24" s="238"/>
      <c r="U24" s="242" t="s">
        <v>469</v>
      </c>
      <c r="V24" s="238"/>
      <c r="W24" s="238"/>
      <c r="X24" s="236"/>
      <c r="Y24" s="235"/>
      <c r="Z24" s="235"/>
    </row>
    <row r="25" s="223" customFormat="true" ht="12" hidden="false" customHeight="false" outlineLevel="2" collapsed="false">
      <c r="F25" s="224" t="n">
        <v>13</v>
      </c>
      <c r="G25" s="225" t="s">
        <v>503</v>
      </c>
      <c r="H25" s="226" t="s">
        <v>504</v>
      </c>
      <c r="I25" s="226"/>
      <c r="J25" s="227" t="s">
        <v>505</v>
      </c>
      <c r="K25" s="225" t="s">
        <v>189</v>
      </c>
      <c r="L25" s="228" t="n">
        <v>41.04</v>
      </c>
      <c r="M25" s="229"/>
      <c r="N25" s="228" t="n">
        <f aca="false">L25*(1+M25/100)</f>
        <v>41.04</v>
      </c>
      <c r="O25" s="229"/>
      <c r="P25" s="230" t="n">
        <f aca="false">N25*O25</f>
        <v>0</v>
      </c>
      <c r="Q25" s="231" t="n">
        <v>0</v>
      </c>
      <c r="R25" s="232" t="n">
        <f aca="false">N25*Q25</f>
        <v>0</v>
      </c>
      <c r="S25" s="231"/>
      <c r="T25" s="232" t="n">
        <f aca="false">N25*S25</f>
        <v>0</v>
      </c>
      <c r="U25" s="230" t="n">
        <v>21</v>
      </c>
      <c r="V25" s="230" t="n">
        <f aca="false">P25*(U25/100)</f>
        <v>0</v>
      </c>
      <c r="W25" s="230" t="n">
        <f aca="false">P25+V25</f>
        <v>0</v>
      </c>
      <c r="X25" s="227"/>
      <c r="Y25" s="226" t="s">
        <v>479</v>
      </c>
      <c r="Z25" s="226" t="s">
        <v>480</v>
      </c>
    </row>
    <row r="26" s="233" customFormat="true" ht="11.25" hidden="false" customHeight="false" outlineLevel="3" collapsed="false">
      <c r="F26" s="234"/>
      <c r="G26" s="235"/>
      <c r="H26" s="235"/>
      <c r="I26" s="235"/>
      <c r="J26" s="236" t="s">
        <v>506</v>
      </c>
      <c r="K26" s="235"/>
      <c r="L26" s="237" t="n">
        <v>41.04</v>
      </c>
      <c r="M26" s="238"/>
      <c r="N26" s="239"/>
      <c r="O26" s="238"/>
      <c r="P26" s="240"/>
      <c r="Q26" s="241"/>
      <c r="R26" s="238"/>
      <c r="S26" s="238"/>
      <c r="T26" s="238"/>
      <c r="U26" s="242" t="s">
        <v>469</v>
      </c>
      <c r="V26" s="238"/>
      <c r="W26" s="238"/>
      <c r="X26" s="236"/>
      <c r="Y26" s="235"/>
      <c r="Z26" s="235"/>
    </row>
    <row r="27" s="223" customFormat="true" ht="12" hidden="false" customHeight="false" outlineLevel="2" collapsed="false">
      <c r="F27" s="224" t="n">
        <v>19</v>
      </c>
      <c r="G27" s="225" t="s">
        <v>476</v>
      </c>
      <c r="H27" s="226" t="s">
        <v>507</v>
      </c>
      <c r="I27" s="226"/>
      <c r="J27" s="227" t="s">
        <v>508</v>
      </c>
      <c r="K27" s="225" t="s">
        <v>100</v>
      </c>
      <c r="L27" s="228" t="n">
        <v>9</v>
      </c>
      <c r="M27" s="229"/>
      <c r="N27" s="228" t="n">
        <f aca="false">L27*(1+M27/100)</f>
        <v>9</v>
      </c>
      <c r="O27" s="229"/>
      <c r="P27" s="230" t="n">
        <f aca="false">N27*O27</f>
        <v>0</v>
      </c>
      <c r="Q27" s="231"/>
      <c r="R27" s="232" t="n">
        <f aca="false">N27*Q27</f>
        <v>0</v>
      </c>
      <c r="S27" s="231"/>
      <c r="T27" s="232" t="n">
        <f aca="false">N27*S27</f>
        <v>0</v>
      </c>
      <c r="U27" s="230" t="n">
        <v>21</v>
      </c>
      <c r="V27" s="230" t="n">
        <f aca="false">P27*(U27/100)</f>
        <v>0</v>
      </c>
      <c r="W27" s="230" t="n">
        <f aca="false">P27+V27</f>
        <v>0</v>
      </c>
      <c r="X27" s="227"/>
      <c r="Y27" s="226" t="s">
        <v>479</v>
      </c>
      <c r="Z27" s="226" t="s">
        <v>480</v>
      </c>
    </row>
    <row r="28" s="233" customFormat="true" ht="11.25" hidden="false" customHeight="false" outlineLevel="3" collapsed="false">
      <c r="F28" s="234"/>
      <c r="G28" s="235"/>
      <c r="H28" s="235"/>
      <c r="I28" s="235"/>
      <c r="J28" s="236" t="s">
        <v>509</v>
      </c>
      <c r="K28" s="235"/>
      <c r="L28" s="237" t="n">
        <v>9</v>
      </c>
      <c r="M28" s="238"/>
      <c r="N28" s="239"/>
      <c r="O28" s="238"/>
      <c r="P28" s="240"/>
      <c r="Q28" s="241"/>
      <c r="R28" s="238"/>
      <c r="S28" s="238"/>
      <c r="T28" s="238"/>
      <c r="U28" s="242" t="s">
        <v>469</v>
      </c>
      <c r="V28" s="238"/>
      <c r="W28" s="238"/>
      <c r="X28" s="236"/>
      <c r="Y28" s="235"/>
      <c r="Z28" s="235"/>
    </row>
    <row r="29" s="223" customFormat="true" ht="12" hidden="false" customHeight="false" outlineLevel="2" collapsed="false">
      <c r="F29" s="224" t="n">
        <v>29</v>
      </c>
      <c r="G29" s="225" t="s">
        <v>476</v>
      </c>
      <c r="H29" s="226" t="s">
        <v>510</v>
      </c>
      <c r="I29" s="226"/>
      <c r="J29" s="227" t="s">
        <v>511</v>
      </c>
      <c r="K29" s="225" t="s">
        <v>122</v>
      </c>
      <c r="L29" s="228" t="n">
        <v>60</v>
      </c>
      <c r="M29" s="229"/>
      <c r="N29" s="228" t="n">
        <f aca="false">L29*(1+M29/100)</f>
        <v>60</v>
      </c>
      <c r="O29" s="229"/>
      <c r="P29" s="230" t="n">
        <f aca="false">N29*O29</f>
        <v>0</v>
      </c>
      <c r="Q29" s="231" t="n">
        <v>0.0007</v>
      </c>
      <c r="R29" s="232" t="n">
        <f aca="false">N29*Q29</f>
        <v>0.042</v>
      </c>
      <c r="S29" s="231"/>
      <c r="T29" s="232" t="n">
        <f aca="false">N29*S29</f>
        <v>0</v>
      </c>
      <c r="U29" s="230" t="n">
        <v>21</v>
      </c>
      <c r="V29" s="230" t="n">
        <f aca="false">P29*(U29/100)</f>
        <v>0</v>
      </c>
      <c r="W29" s="230" t="n">
        <f aca="false">P29+V29</f>
        <v>0</v>
      </c>
      <c r="X29" s="227"/>
      <c r="Y29" s="226" t="s">
        <v>479</v>
      </c>
      <c r="Z29" s="226" t="s">
        <v>480</v>
      </c>
    </row>
    <row r="30" s="223" customFormat="true" ht="12" hidden="false" customHeight="false" outlineLevel="2" collapsed="false">
      <c r="F30" s="224" t="n">
        <v>30</v>
      </c>
      <c r="G30" s="225" t="s">
        <v>476</v>
      </c>
      <c r="H30" s="226" t="s">
        <v>512</v>
      </c>
      <c r="I30" s="226"/>
      <c r="J30" s="227" t="s">
        <v>513</v>
      </c>
      <c r="K30" s="225" t="s">
        <v>122</v>
      </c>
      <c r="L30" s="228" t="n">
        <v>60</v>
      </c>
      <c r="M30" s="229"/>
      <c r="N30" s="228" t="n">
        <f aca="false">L30*(1+M30/100)</f>
        <v>60</v>
      </c>
      <c r="O30" s="229"/>
      <c r="P30" s="230" t="n">
        <f aca="false">N30*O30</f>
        <v>0</v>
      </c>
      <c r="Q30" s="231"/>
      <c r="R30" s="232" t="n">
        <f aca="false">N30*Q30</f>
        <v>0</v>
      </c>
      <c r="S30" s="231"/>
      <c r="T30" s="232" t="n">
        <f aca="false">N30*S30</f>
        <v>0</v>
      </c>
      <c r="U30" s="230" t="n">
        <v>21</v>
      </c>
      <c r="V30" s="230" t="n">
        <f aca="false">P30*(U30/100)</f>
        <v>0</v>
      </c>
      <c r="W30" s="230" t="n">
        <f aca="false">P30+V30</f>
        <v>0</v>
      </c>
      <c r="X30" s="227"/>
      <c r="Y30" s="226" t="s">
        <v>479</v>
      </c>
      <c r="Z30" s="226" t="s">
        <v>480</v>
      </c>
    </row>
    <row r="31" s="223" customFormat="true" ht="12" hidden="false" customHeight="false" outlineLevel="2" collapsed="false">
      <c r="F31" s="224" t="n">
        <v>31</v>
      </c>
      <c r="G31" s="225" t="s">
        <v>503</v>
      </c>
      <c r="H31" s="226" t="s">
        <v>514</v>
      </c>
      <c r="I31" s="226"/>
      <c r="J31" s="227" t="s">
        <v>515</v>
      </c>
      <c r="K31" s="225" t="s">
        <v>189</v>
      </c>
      <c r="L31" s="228" t="n">
        <v>8.64</v>
      </c>
      <c r="M31" s="229"/>
      <c r="N31" s="228" t="n">
        <f aca="false">L31*(1+M31/100)</f>
        <v>8.64</v>
      </c>
      <c r="O31" s="229"/>
      <c r="P31" s="230" t="n">
        <f aca="false">N31*O31</f>
        <v>0</v>
      </c>
      <c r="Q31" s="231" t="n">
        <v>0</v>
      </c>
      <c r="R31" s="232" t="n">
        <f aca="false">N31*Q31</f>
        <v>0</v>
      </c>
      <c r="S31" s="231"/>
      <c r="T31" s="232" t="n">
        <f aca="false">N31*S31</f>
        <v>0</v>
      </c>
      <c r="U31" s="230" t="n">
        <v>21</v>
      </c>
      <c r="V31" s="230" t="n">
        <f aca="false">P31*(U31/100)</f>
        <v>0</v>
      </c>
      <c r="W31" s="230" t="n">
        <f aca="false">P31+V31</f>
        <v>0</v>
      </c>
      <c r="X31" s="227"/>
      <c r="Y31" s="226" t="s">
        <v>479</v>
      </c>
      <c r="Z31" s="226" t="s">
        <v>480</v>
      </c>
    </row>
    <row r="32" s="233" customFormat="true" ht="11.25" hidden="false" customHeight="false" outlineLevel="3" collapsed="false">
      <c r="F32" s="234"/>
      <c r="G32" s="235"/>
      <c r="H32" s="235"/>
      <c r="I32" s="235"/>
      <c r="J32" s="236" t="s">
        <v>516</v>
      </c>
      <c r="K32" s="235"/>
      <c r="L32" s="237" t="n">
        <v>8.64</v>
      </c>
      <c r="M32" s="238"/>
      <c r="N32" s="239"/>
      <c r="O32" s="238"/>
      <c r="P32" s="240"/>
      <c r="Q32" s="241"/>
      <c r="R32" s="238"/>
      <c r="S32" s="238"/>
      <c r="T32" s="238"/>
      <c r="U32" s="242" t="s">
        <v>469</v>
      </c>
      <c r="V32" s="238"/>
      <c r="W32" s="238"/>
      <c r="X32" s="236"/>
      <c r="Y32" s="235"/>
      <c r="Z32" s="235"/>
    </row>
    <row r="33" s="243" customFormat="true" ht="12.75" hidden="false" customHeight="true" outlineLevel="2" collapsed="false">
      <c r="F33" s="244"/>
      <c r="G33" s="245"/>
      <c r="H33" s="245"/>
      <c r="I33" s="245"/>
      <c r="J33" s="246"/>
      <c r="K33" s="245"/>
      <c r="L33" s="247"/>
      <c r="M33" s="248"/>
      <c r="N33" s="247"/>
      <c r="O33" s="248"/>
      <c r="P33" s="249"/>
      <c r="Q33" s="250"/>
      <c r="R33" s="248"/>
      <c r="S33" s="248"/>
      <c r="T33" s="248"/>
      <c r="U33" s="251" t="s">
        <v>469</v>
      </c>
      <c r="V33" s="248"/>
      <c r="W33" s="248"/>
      <c r="X33" s="248"/>
      <c r="Y33" s="245"/>
      <c r="Z33" s="245"/>
    </row>
    <row r="34" s="213" customFormat="true" ht="16.5" hidden="false" customHeight="true" outlineLevel="1" collapsed="false">
      <c r="F34" s="214"/>
      <c r="G34" s="197"/>
      <c r="H34" s="215"/>
      <c r="I34" s="215"/>
      <c r="J34" s="215" t="s">
        <v>517</v>
      </c>
      <c r="K34" s="197"/>
      <c r="L34" s="216"/>
      <c r="M34" s="217"/>
      <c r="N34" s="216"/>
      <c r="O34" s="217"/>
      <c r="P34" s="218" t="n">
        <f aca="false">SUBTOTAL(9,P35:P37)</f>
        <v>0</v>
      </c>
      <c r="Q34" s="219"/>
      <c r="R34" s="220" t="n">
        <f aca="false">SUBTOTAL(9,R35:R37)</f>
        <v>3.403386</v>
      </c>
      <c r="S34" s="217"/>
      <c r="T34" s="220" t="n">
        <f aca="false">SUBTOTAL(9,T35:T37)</f>
        <v>0</v>
      </c>
      <c r="U34" s="221" t="s">
        <v>469</v>
      </c>
      <c r="V34" s="218" t="n">
        <f aca="false">SUBTOTAL(9,V35:V37)</f>
        <v>0</v>
      </c>
      <c r="W34" s="218" t="n">
        <f aca="false">SUBTOTAL(9,W35:W37)</f>
        <v>0</v>
      </c>
      <c r="X34" s="222"/>
      <c r="Y34" s="198"/>
      <c r="Z34" s="198"/>
    </row>
    <row r="35" s="223" customFormat="true" ht="12" hidden="false" customHeight="false" outlineLevel="2" collapsed="false">
      <c r="F35" s="224" t="n">
        <v>11</v>
      </c>
      <c r="G35" s="225" t="s">
        <v>476</v>
      </c>
      <c r="H35" s="226" t="s">
        <v>518</v>
      </c>
      <c r="I35" s="226"/>
      <c r="J35" s="227" t="s">
        <v>519</v>
      </c>
      <c r="K35" s="225" t="s">
        <v>100</v>
      </c>
      <c r="L35" s="228" t="n">
        <v>1.8</v>
      </c>
      <c r="M35" s="229"/>
      <c r="N35" s="228" t="n">
        <f aca="false">L35*(1+M35/100)</f>
        <v>1.8</v>
      </c>
      <c r="O35" s="229"/>
      <c r="P35" s="230" t="n">
        <f aca="false">N35*O35</f>
        <v>0</v>
      </c>
      <c r="Q35" s="231" t="n">
        <v>1.89077</v>
      </c>
      <c r="R35" s="232" t="n">
        <f aca="false">N35*Q35</f>
        <v>3.403386</v>
      </c>
      <c r="S35" s="231"/>
      <c r="T35" s="232" t="n">
        <f aca="false">N35*S35</f>
        <v>0</v>
      </c>
      <c r="U35" s="230" t="n">
        <v>21</v>
      </c>
      <c r="V35" s="230" t="n">
        <f aca="false">P35*(U35/100)</f>
        <v>0</v>
      </c>
      <c r="W35" s="230" t="n">
        <f aca="false">P35+V35</f>
        <v>0</v>
      </c>
      <c r="X35" s="227"/>
      <c r="Y35" s="226" t="s">
        <v>479</v>
      </c>
      <c r="Z35" s="226" t="s">
        <v>520</v>
      </c>
    </row>
    <row r="36" s="233" customFormat="true" ht="11.25" hidden="false" customHeight="false" outlineLevel="3" collapsed="false">
      <c r="F36" s="234"/>
      <c r="G36" s="235"/>
      <c r="H36" s="235"/>
      <c r="I36" s="235"/>
      <c r="J36" s="236" t="s">
        <v>521</v>
      </c>
      <c r="K36" s="235"/>
      <c r="L36" s="237" t="n">
        <v>1.8</v>
      </c>
      <c r="M36" s="238"/>
      <c r="N36" s="239"/>
      <c r="O36" s="238"/>
      <c r="P36" s="240"/>
      <c r="Q36" s="241"/>
      <c r="R36" s="238"/>
      <c r="S36" s="238"/>
      <c r="T36" s="238"/>
      <c r="U36" s="242" t="s">
        <v>469</v>
      </c>
      <c r="V36" s="238"/>
      <c r="W36" s="238"/>
      <c r="X36" s="236"/>
      <c r="Y36" s="235"/>
      <c r="Z36" s="235"/>
    </row>
    <row r="37" s="243" customFormat="true" ht="12.75" hidden="false" customHeight="true" outlineLevel="2" collapsed="false">
      <c r="F37" s="244"/>
      <c r="G37" s="245"/>
      <c r="H37" s="245"/>
      <c r="I37" s="245"/>
      <c r="J37" s="246"/>
      <c r="K37" s="245"/>
      <c r="L37" s="247"/>
      <c r="M37" s="248"/>
      <c r="N37" s="247"/>
      <c r="O37" s="248"/>
      <c r="P37" s="249"/>
      <c r="Q37" s="250"/>
      <c r="R37" s="248"/>
      <c r="S37" s="248"/>
      <c r="T37" s="248"/>
      <c r="U37" s="251" t="s">
        <v>469</v>
      </c>
      <c r="V37" s="248"/>
      <c r="W37" s="248"/>
      <c r="X37" s="248"/>
      <c r="Y37" s="245"/>
      <c r="Z37" s="245"/>
    </row>
    <row r="38" s="213" customFormat="true" ht="16.5" hidden="false" customHeight="true" outlineLevel="1" collapsed="false">
      <c r="F38" s="214"/>
      <c r="G38" s="197"/>
      <c r="H38" s="215"/>
      <c r="I38" s="215"/>
      <c r="J38" s="215" t="s">
        <v>522</v>
      </c>
      <c r="K38" s="197"/>
      <c r="L38" s="216"/>
      <c r="M38" s="217"/>
      <c r="N38" s="216"/>
      <c r="O38" s="217"/>
      <c r="P38" s="218" t="n">
        <f aca="false">SUBTOTAL(9,P39:P45)</f>
        <v>0</v>
      </c>
      <c r="Q38" s="219"/>
      <c r="R38" s="220" t="n">
        <f aca="false">SUBTOTAL(9,R39:R45)</f>
        <v>0.31627</v>
      </c>
      <c r="S38" s="217"/>
      <c r="T38" s="220" t="n">
        <f aca="false">SUBTOTAL(9,T39:T45)</f>
        <v>0</v>
      </c>
      <c r="U38" s="221" t="s">
        <v>469</v>
      </c>
      <c r="V38" s="218" t="n">
        <f aca="false">SUBTOTAL(9,V39:V45)</f>
        <v>0</v>
      </c>
      <c r="W38" s="218" t="n">
        <f aca="false">SUBTOTAL(9,W39:W45)</f>
        <v>0</v>
      </c>
      <c r="X38" s="222"/>
      <c r="Y38" s="198"/>
      <c r="Z38" s="198"/>
    </row>
    <row r="39" s="223" customFormat="true" ht="12" hidden="false" customHeight="false" outlineLevel="2" collapsed="false">
      <c r="F39" s="224" t="n">
        <v>32</v>
      </c>
      <c r="G39" s="225" t="s">
        <v>476</v>
      </c>
      <c r="H39" s="226" t="s">
        <v>523</v>
      </c>
      <c r="I39" s="226"/>
      <c r="J39" s="227" t="s">
        <v>524</v>
      </c>
      <c r="K39" s="225" t="s">
        <v>132</v>
      </c>
      <c r="L39" s="228" t="n">
        <v>12</v>
      </c>
      <c r="M39" s="229" t="n">
        <v>0</v>
      </c>
      <c r="N39" s="228" t="n">
        <f aca="false">L39*(1+M39/100)</f>
        <v>12</v>
      </c>
      <c r="O39" s="229"/>
      <c r="P39" s="230" t="n">
        <f aca="false">N39*O39</f>
        <v>0</v>
      </c>
      <c r="Q39" s="231" t="n">
        <v>0.00127</v>
      </c>
      <c r="R39" s="232" t="n">
        <f aca="false">N39*Q39</f>
        <v>0.01524</v>
      </c>
      <c r="S39" s="231"/>
      <c r="T39" s="232" t="n">
        <f aca="false">N39*S39</f>
        <v>0</v>
      </c>
      <c r="U39" s="230" t="n">
        <v>21</v>
      </c>
      <c r="V39" s="230" t="n">
        <f aca="false">P39*(U39/100)</f>
        <v>0</v>
      </c>
      <c r="W39" s="230" t="n">
        <f aca="false">P39+V39</f>
        <v>0</v>
      </c>
      <c r="X39" s="227"/>
      <c r="Y39" s="226" t="s">
        <v>479</v>
      </c>
      <c r="Z39" s="226" t="s">
        <v>525</v>
      </c>
    </row>
    <row r="40" s="223" customFormat="true" ht="12" hidden="false" customHeight="false" outlineLevel="2" collapsed="false">
      <c r="F40" s="224" t="n">
        <v>33</v>
      </c>
      <c r="G40" s="225" t="s">
        <v>476</v>
      </c>
      <c r="H40" s="226" t="s">
        <v>526</v>
      </c>
      <c r="I40" s="226"/>
      <c r="J40" s="227" t="s">
        <v>527</v>
      </c>
      <c r="K40" s="225" t="s">
        <v>132</v>
      </c>
      <c r="L40" s="228" t="n">
        <v>6</v>
      </c>
      <c r="M40" s="229" t="n">
        <v>0</v>
      </c>
      <c r="N40" s="228" t="n">
        <f aca="false">L40*(1+M40/100)</f>
        <v>6</v>
      </c>
      <c r="O40" s="229"/>
      <c r="P40" s="230" t="n">
        <f aca="false">N40*O40</f>
        <v>0</v>
      </c>
      <c r="Q40" s="231" t="n">
        <v>0.00177</v>
      </c>
      <c r="R40" s="232" t="n">
        <f aca="false">N40*Q40</f>
        <v>0.01062</v>
      </c>
      <c r="S40" s="231"/>
      <c r="T40" s="232" t="n">
        <f aca="false">N40*S40</f>
        <v>0</v>
      </c>
      <c r="U40" s="230" t="n">
        <v>21</v>
      </c>
      <c r="V40" s="230" t="n">
        <f aca="false">P40*(U40/100)</f>
        <v>0</v>
      </c>
      <c r="W40" s="230" t="n">
        <f aca="false">P40+V40</f>
        <v>0</v>
      </c>
      <c r="X40" s="227"/>
      <c r="Y40" s="226" t="s">
        <v>479</v>
      </c>
      <c r="Z40" s="226" t="s">
        <v>525</v>
      </c>
    </row>
    <row r="41" s="223" customFormat="true" ht="12" hidden="false" customHeight="false" outlineLevel="2" collapsed="false">
      <c r="F41" s="224" t="n">
        <v>34</v>
      </c>
      <c r="G41" s="225" t="s">
        <v>476</v>
      </c>
      <c r="H41" s="226" t="s">
        <v>528</v>
      </c>
      <c r="I41" s="226"/>
      <c r="J41" s="227" t="s">
        <v>529</v>
      </c>
      <c r="K41" s="225" t="s">
        <v>108</v>
      </c>
      <c r="L41" s="228" t="n">
        <v>1</v>
      </c>
      <c r="M41" s="229" t="n">
        <v>0</v>
      </c>
      <c r="N41" s="228" t="n">
        <f aca="false">L41*(1+M41/100)</f>
        <v>1</v>
      </c>
      <c r="O41" s="229"/>
      <c r="P41" s="230" t="n">
        <f aca="false">N41*O41</f>
        <v>0</v>
      </c>
      <c r="Q41" s="231" t="n">
        <v>0.16173</v>
      </c>
      <c r="R41" s="232" t="n">
        <f aca="false">N41*Q41</f>
        <v>0.16173</v>
      </c>
      <c r="S41" s="231"/>
      <c r="T41" s="232" t="n">
        <f aca="false">N41*S41</f>
        <v>0</v>
      </c>
      <c r="U41" s="230" t="n">
        <v>21</v>
      </c>
      <c r="V41" s="230" t="n">
        <f aca="false">P41*(U41/100)</f>
        <v>0</v>
      </c>
      <c r="W41" s="230" t="n">
        <f aca="false">P41+V41</f>
        <v>0</v>
      </c>
      <c r="X41" s="227"/>
      <c r="Y41" s="226" t="s">
        <v>479</v>
      </c>
      <c r="Z41" s="226" t="s">
        <v>525</v>
      </c>
    </row>
    <row r="42" s="223" customFormat="true" ht="24" hidden="false" customHeight="false" outlineLevel="2" collapsed="false">
      <c r="F42" s="224" t="n">
        <v>35</v>
      </c>
      <c r="G42" s="225" t="s">
        <v>476</v>
      </c>
      <c r="H42" s="226" t="s">
        <v>530</v>
      </c>
      <c r="I42" s="226"/>
      <c r="J42" s="227" t="s">
        <v>531</v>
      </c>
      <c r="K42" s="225" t="s">
        <v>108</v>
      </c>
      <c r="L42" s="228" t="n">
        <v>1</v>
      </c>
      <c r="M42" s="229" t="n">
        <v>0</v>
      </c>
      <c r="N42" s="228" t="n">
        <f aca="false">L42*(1+M42/100)</f>
        <v>1</v>
      </c>
      <c r="O42" s="229"/>
      <c r="P42" s="230" t="n">
        <f aca="false">N42*O42</f>
        <v>0</v>
      </c>
      <c r="Q42" s="231" t="n">
        <v>0.00468</v>
      </c>
      <c r="R42" s="232" t="n">
        <f aca="false">N42*Q42</f>
        <v>0.00468</v>
      </c>
      <c r="S42" s="231"/>
      <c r="T42" s="232" t="n">
        <f aca="false">N42*S42</f>
        <v>0</v>
      </c>
      <c r="U42" s="230" t="n">
        <v>21</v>
      </c>
      <c r="V42" s="230" t="n">
        <f aca="false">P42*(U42/100)</f>
        <v>0</v>
      </c>
      <c r="W42" s="230" t="n">
        <f aca="false">P42+V42</f>
        <v>0</v>
      </c>
      <c r="X42" s="227"/>
      <c r="Y42" s="226" t="s">
        <v>479</v>
      </c>
      <c r="Z42" s="226" t="s">
        <v>525</v>
      </c>
    </row>
    <row r="43" s="223" customFormat="true" ht="12" hidden="false" customHeight="false" outlineLevel="2" collapsed="false">
      <c r="F43" s="224" t="n">
        <v>36</v>
      </c>
      <c r="G43" s="225" t="s">
        <v>503</v>
      </c>
      <c r="H43" s="226" t="s">
        <v>532</v>
      </c>
      <c r="I43" s="226"/>
      <c r="J43" s="227" t="s">
        <v>533</v>
      </c>
      <c r="K43" s="225" t="s">
        <v>108</v>
      </c>
      <c r="L43" s="228" t="n">
        <v>1</v>
      </c>
      <c r="M43" s="229" t="n">
        <v>0</v>
      </c>
      <c r="N43" s="228" t="n">
        <f aca="false">L43*(1+M43/100)</f>
        <v>1</v>
      </c>
      <c r="O43" s="229"/>
      <c r="P43" s="230" t="n">
        <f aca="false">N43*O43</f>
        <v>0</v>
      </c>
      <c r="Q43" s="231" t="n">
        <v>0.124</v>
      </c>
      <c r="R43" s="232" t="n">
        <f aca="false">N43*Q43</f>
        <v>0.124</v>
      </c>
      <c r="S43" s="231"/>
      <c r="T43" s="232" t="n">
        <f aca="false">N43*S43</f>
        <v>0</v>
      </c>
      <c r="U43" s="230" t="n">
        <v>21</v>
      </c>
      <c r="V43" s="230" t="n">
        <f aca="false">P43*(U43/100)</f>
        <v>0</v>
      </c>
      <c r="W43" s="230" t="n">
        <f aca="false">P43+V43</f>
        <v>0</v>
      </c>
      <c r="X43" s="227"/>
      <c r="Y43" s="226" t="s">
        <v>479</v>
      </c>
      <c r="Z43" s="226" t="s">
        <v>525</v>
      </c>
    </row>
    <row r="44" s="223" customFormat="true" ht="36" hidden="false" customHeight="false" outlineLevel="2" collapsed="false">
      <c r="F44" s="224" t="n">
        <v>37</v>
      </c>
      <c r="G44" s="225" t="s">
        <v>534</v>
      </c>
      <c r="H44" s="226" t="s">
        <v>535</v>
      </c>
      <c r="I44" s="226"/>
      <c r="J44" s="227" t="s">
        <v>536</v>
      </c>
      <c r="K44" s="225" t="s">
        <v>122</v>
      </c>
      <c r="L44" s="228" t="n">
        <v>7.82</v>
      </c>
      <c r="M44" s="229" t="n">
        <v>0</v>
      </c>
      <c r="N44" s="228" t="n">
        <f aca="false">L44*(1+M44/100)</f>
        <v>7.82</v>
      </c>
      <c r="O44" s="229"/>
      <c r="P44" s="230" t="n">
        <f aca="false">N44*O44</f>
        <v>0</v>
      </c>
      <c r="Q44" s="231"/>
      <c r="R44" s="232" t="n">
        <f aca="false">N44*Q44</f>
        <v>0</v>
      </c>
      <c r="S44" s="231"/>
      <c r="T44" s="232" t="n">
        <f aca="false">N44*S44</f>
        <v>0</v>
      </c>
      <c r="U44" s="230" t="n">
        <v>21</v>
      </c>
      <c r="V44" s="230" t="n">
        <f aca="false">P44*(U44/100)</f>
        <v>0</v>
      </c>
      <c r="W44" s="230" t="n">
        <f aca="false">P44+V44</f>
        <v>0</v>
      </c>
      <c r="X44" s="227"/>
      <c r="Y44" s="226" t="s">
        <v>479</v>
      </c>
      <c r="Z44" s="226" t="s">
        <v>525</v>
      </c>
    </row>
    <row r="45" s="243" customFormat="true" ht="12.75" hidden="false" customHeight="true" outlineLevel="2" collapsed="false">
      <c r="F45" s="244"/>
      <c r="G45" s="245"/>
      <c r="H45" s="245"/>
      <c r="I45" s="245"/>
      <c r="J45" s="246"/>
      <c r="K45" s="245"/>
      <c r="L45" s="247"/>
      <c r="M45" s="248"/>
      <c r="N45" s="247"/>
      <c r="O45" s="248"/>
      <c r="P45" s="249"/>
      <c r="Q45" s="250"/>
      <c r="R45" s="248"/>
      <c r="S45" s="248"/>
      <c r="T45" s="248"/>
      <c r="U45" s="251" t="s">
        <v>469</v>
      </c>
      <c r="V45" s="248"/>
      <c r="W45" s="248"/>
      <c r="X45" s="248"/>
      <c r="Y45" s="245"/>
      <c r="Z45" s="245"/>
    </row>
    <row r="46" s="213" customFormat="true" ht="16.5" hidden="false" customHeight="true" outlineLevel="1" collapsed="false">
      <c r="F46" s="214"/>
      <c r="G46" s="197"/>
      <c r="H46" s="215"/>
      <c r="I46" s="215"/>
      <c r="J46" s="215" t="s">
        <v>537</v>
      </c>
      <c r="K46" s="197"/>
      <c r="L46" s="216"/>
      <c r="M46" s="217"/>
      <c r="N46" s="216"/>
      <c r="O46" s="217"/>
      <c r="P46" s="218" t="n">
        <f aca="false">SUBTOTAL(9,P47:P48)</f>
        <v>0</v>
      </c>
      <c r="Q46" s="219"/>
      <c r="R46" s="220" t="n">
        <f aca="false">SUBTOTAL(9,R47:R48)</f>
        <v>0</v>
      </c>
      <c r="S46" s="217"/>
      <c r="T46" s="220" t="n">
        <f aca="false">SUBTOTAL(9,T47:T48)</f>
        <v>0</v>
      </c>
      <c r="U46" s="221" t="s">
        <v>469</v>
      </c>
      <c r="V46" s="218" t="n">
        <f aca="false">SUBTOTAL(9,V47:V48)</f>
        <v>0</v>
      </c>
      <c r="W46" s="218" t="n">
        <f aca="false">SUBTOTAL(9,W47:W48)</f>
        <v>0</v>
      </c>
      <c r="X46" s="222"/>
      <c r="Y46" s="198"/>
      <c r="Z46" s="198"/>
    </row>
    <row r="47" s="223" customFormat="true" ht="12" hidden="false" customHeight="false" outlineLevel="2" collapsed="false">
      <c r="F47" s="224" t="n">
        <v>12</v>
      </c>
      <c r="G47" s="225" t="s">
        <v>476</v>
      </c>
      <c r="H47" s="226" t="s">
        <v>538</v>
      </c>
      <c r="I47" s="226"/>
      <c r="J47" s="227" t="s">
        <v>539</v>
      </c>
      <c r="K47" s="225" t="s">
        <v>189</v>
      </c>
      <c r="L47" s="228" t="n">
        <v>3.761656</v>
      </c>
      <c r="M47" s="229"/>
      <c r="N47" s="228" t="n">
        <f aca="false">L47*(1+M47/100)</f>
        <v>3.761656</v>
      </c>
      <c r="O47" s="229"/>
      <c r="P47" s="230" t="n">
        <f aca="false">N47*O47</f>
        <v>0</v>
      </c>
      <c r="Q47" s="231"/>
      <c r="R47" s="232" t="n">
        <f aca="false">N47*Q47</f>
        <v>0</v>
      </c>
      <c r="S47" s="231"/>
      <c r="T47" s="232" t="n">
        <f aca="false">N47*S47</f>
        <v>0</v>
      </c>
      <c r="U47" s="230" t="n">
        <v>21</v>
      </c>
      <c r="V47" s="230" t="n">
        <f aca="false">P47*(U47/100)</f>
        <v>0</v>
      </c>
      <c r="W47" s="230" t="n">
        <f aca="false">P47+V47</f>
        <v>0</v>
      </c>
      <c r="X47" s="227"/>
      <c r="Y47" s="226" t="s">
        <v>479</v>
      </c>
      <c r="Z47" s="226" t="s">
        <v>540</v>
      </c>
    </row>
    <row r="48" s="243" customFormat="true" ht="12.75" hidden="false" customHeight="true" outlineLevel="2" collapsed="false">
      <c r="F48" s="244"/>
      <c r="G48" s="245"/>
      <c r="H48" s="245"/>
      <c r="I48" s="245"/>
      <c r="J48" s="246"/>
      <c r="K48" s="245"/>
      <c r="L48" s="247"/>
      <c r="M48" s="248"/>
      <c r="N48" s="247"/>
      <c r="O48" s="248"/>
      <c r="P48" s="249"/>
      <c r="Q48" s="250"/>
      <c r="R48" s="248"/>
      <c r="S48" s="248"/>
      <c r="T48" s="248"/>
      <c r="U48" s="251" t="s">
        <v>469</v>
      </c>
      <c r="V48" s="248"/>
      <c r="W48" s="248"/>
      <c r="X48" s="248"/>
      <c r="Y48" s="245"/>
      <c r="Z48" s="245"/>
    </row>
    <row r="49" s="213" customFormat="true" ht="16.5" hidden="false" customHeight="true" outlineLevel="1" collapsed="false">
      <c r="F49" s="214"/>
      <c r="G49" s="197"/>
      <c r="H49" s="215"/>
      <c r="I49" s="215"/>
      <c r="J49" s="215" t="s">
        <v>541</v>
      </c>
      <c r="K49" s="197"/>
      <c r="L49" s="216"/>
      <c r="M49" s="217"/>
      <c r="N49" s="216"/>
      <c r="O49" s="217"/>
      <c r="P49" s="218" t="n">
        <f aca="false">SUBTOTAL(9,P50:P52)</f>
        <v>0</v>
      </c>
      <c r="Q49" s="219"/>
      <c r="R49" s="220" t="n">
        <f aca="false">SUBTOTAL(9,R50:R52)</f>
        <v>0.00666</v>
      </c>
      <c r="S49" s="217"/>
      <c r="T49" s="220" t="n">
        <f aca="false">SUBTOTAL(9,T50:T52)</f>
        <v>0</v>
      </c>
      <c r="U49" s="221" t="s">
        <v>469</v>
      </c>
      <c r="V49" s="218" t="n">
        <f aca="false">SUBTOTAL(9,V50:V52)</f>
        <v>0</v>
      </c>
      <c r="W49" s="218" t="n">
        <f aca="false">SUBTOTAL(9,W50:W52)</f>
        <v>0</v>
      </c>
      <c r="X49" s="222"/>
      <c r="Y49" s="198"/>
      <c r="Z49" s="198"/>
    </row>
    <row r="50" s="223" customFormat="true" ht="24" hidden="false" customHeight="false" outlineLevel="2" collapsed="false">
      <c r="F50" s="224" t="n">
        <v>38</v>
      </c>
      <c r="G50" s="225" t="s">
        <v>476</v>
      </c>
      <c r="H50" s="226" t="s">
        <v>542</v>
      </c>
      <c r="I50" s="226"/>
      <c r="J50" s="227" t="s">
        <v>543</v>
      </c>
      <c r="K50" s="225" t="s">
        <v>108</v>
      </c>
      <c r="L50" s="228" t="n">
        <v>2</v>
      </c>
      <c r="M50" s="229" t="n">
        <v>0</v>
      </c>
      <c r="N50" s="228" t="n">
        <f aca="false">L50*(1+M50/100)</f>
        <v>2</v>
      </c>
      <c r="O50" s="229"/>
      <c r="P50" s="230" t="n">
        <f aca="false">N50*O50</f>
        <v>0</v>
      </c>
      <c r="Q50" s="231" t="n">
        <v>0.0019</v>
      </c>
      <c r="R50" s="232" t="n">
        <f aca="false">N50*Q50</f>
        <v>0.0038</v>
      </c>
      <c r="S50" s="231"/>
      <c r="T50" s="232" t="n">
        <f aca="false">N50*S50</f>
        <v>0</v>
      </c>
      <c r="U50" s="230" t="n">
        <v>21</v>
      </c>
      <c r="V50" s="230" t="n">
        <f aca="false">P50*(U50/100)</f>
        <v>0</v>
      </c>
      <c r="W50" s="230" t="n">
        <f aca="false">P50+V50</f>
        <v>0</v>
      </c>
      <c r="X50" s="227"/>
      <c r="Y50" s="226" t="s">
        <v>479</v>
      </c>
      <c r="Z50" s="226" t="s">
        <v>544</v>
      </c>
    </row>
    <row r="51" s="223" customFormat="true" ht="24" hidden="false" customHeight="false" outlineLevel="2" collapsed="false">
      <c r="F51" s="224" t="n">
        <v>39</v>
      </c>
      <c r="G51" s="225" t="s">
        <v>476</v>
      </c>
      <c r="H51" s="226" t="s">
        <v>545</v>
      </c>
      <c r="I51" s="226"/>
      <c r="J51" s="227" t="s">
        <v>546</v>
      </c>
      <c r="K51" s="225" t="s">
        <v>108</v>
      </c>
      <c r="L51" s="228" t="n">
        <v>2</v>
      </c>
      <c r="M51" s="229" t="n">
        <v>0</v>
      </c>
      <c r="N51" s="228" t="n">
        <f aca="false">L51*(1+M51/100)</f>
        <v>2</v>
      </c>
      <c r="O51" s="229"/>
      <c r="P51" s="230" t="n">
        <f aca="false">N51*O51</f>
        <v>0</v>
      </c>
      <c r="Q51" s="231" t="n">
        <v>0.00143</v>
      </c>
      <c r="R51" s="232" t="n">
        <f aca="false">N51*Q51</f>
        <v>0.00286</v>
      </c>
      <c r="S51" s="231"/>
      <c r="T51" s="232" t="n">
        <f aca="false">N51*S51</f>
        <v>0</v>
      </c>
      <c r="U51" s="230" t="n">
        <v>21</v>
      </c>
      <c r="V51" s="230" t="n">
        <f aca="false">P51*(U51/100)</f>
        <v>0</v>
      </c>
      <c r="W51" s="230" t="n">
        <f aca="false">P51+V51</f>
        <v>0</v>
      </c>
      <c r="X51" s="227"/>
      <c r="Y51" s="226" t="s">
        <v>479</v>
      </c>
      <c r="Z51" s="226" t="s">
        <v>544</v>
      </c>
    </row>
    <row r="52" s="243" customFormat="true" ht="12.75" hidden="false" customHeight="true" outlineLevel="2" collapsed="false">
      <c r="F52" s="244"/>
      <c r="G52" s="245"/>
      <c r="H52" s="245"/>
      <c r="I52" s="245"/>
      <c r="J52" s="246"/>
      <c r="K52" s="245"/>
      <c r="L52" s="247"/>
      <c r="M52" s="248"/>
      <c r="N52" s="247"/>
      <c r="O52" s="248"/>
      <c r="P52" s="249"/>
      <c r="Q52" s="250"/>
      <c r="R52" s="248"/>
      <c r="S52" s="248"/>
      <c r="T52" s="248"/>
      <c r="U52" s="251" t="s">
        <v>469</v>
      </c>
      <c r="V52" s="248"/>
      <c r="W52" s="248"/>
      <c r="X52" s="248"/>
      <c r="Y52" s="245"/>
      <c r="Z52" s="245"/>
    </row>
    <row r="53" s="243" customFormat="true" ht="12.75" hidden="false" customHeight="true" outlineLevel="1" collapsed="false">
      <c r="F53" s="244"/>
      <c r="G53" s="245"/>
      <c r="H53" s="245"/>
      <c r="I53" s="245"/>
      <c r="J53" s="246"/>
      <c r="K53" s="245"/>
      <c r="L53" s="247"/>
      <c r="M53" s="248"/>
      <c r="N53" s="247"/>
      <c r="O53" s="248"/>
      <c r="P53" s="249"/>
      <c r="Q53" s="250"/>
      <c r="R53" s="248"/>
      <c r="S53" s="248"/>
      <c r="T53" s="248"/>
      <c r="U53" s="251" t="s">
        <v>469</v>
      </c>
      <c r="V53" s="248"/>
      <c r="W53" s="248"/>
      <c r="X53" s="248"/>
      <c r="Y53" s="245"/>
      <c r="Z53" s="245"/>
    </row>
    <row r="54" s="243" customFormat="true" ht="12.75" hidden="false" customHeight="true" outlineLevel="0" collapsed="false">
      <c r="F54" s="244"/>
      <c r="G54" s="245"/>
      <c r="H54" s="245"/>
      <c r="I54" s="245"/>
      <c r="J54" s="246"/>
      <c r="K54" s="245"/>
      <c r="L54" s="247"/>
      <c r="M54" s="248"/>
      <c r="N54" s="247"/>
      <c r="O54" s="248"/>
      <c r="P54" s="249"/>
      <c r="Q54" s="250"/>
      <c r="R54" s="248"/>
      <c r="S54" s="248"/>
      <c r="T54" s="248"/>
      <c r="U54" s="251" t="s">
        <v>469</v>
      </c>
      <c r="V54" s="248"/>
      <c r="W54" s="248"/>
      <c r="X54" s="248"/>
      <c r="Y54" s="245"/>
      <c r="Z54" s="245"/>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www.euroCALC.cz&amp;C&amp;P z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74" activePane="bottomLeft" state="frozen"/>
      <selection pane="topLeft" activeCell="A1" activeCellId="0" sqref="A1"/>
      <selection pane="bottomLeft" activeCell="I89" activeCellId="0" sqref="I89"/>
    </sheetView>
  </sheetViews>
  <sheetFormatPr defaultColWidth="10.5" defaultRowHeight="14.25" zeroHeight="false" outlineLevelRow="0" outlineLevelCol="0"/>
  <cols>
    <col collapsed="false" customWidth="true" hidden="false" outlineLevel="0" max="1" min="1" style="56" width="8.32"/>
    <col collapsed="false" customWidth="true" hidden="false" outlineLevel="0" max="2" min="2" style="56" width="1.65"/>
    <col collapsed="false" customWidth="true" hidden="false" outlineLevel="0" max="3" min="3" style="56" width="4.16"/>
    <col collapsed="false" customWidth="true" hidden="false" outlineLevel="0" max="4" min="4" style="56" width="4.32"/>
    <col collapsed="false" customWidth="true" hidden="false" outlineLevel="0" max="5" min="5" style="56" width="17.15"/>
    <col collapsed="false" customWidth="true" hidden="false" outlineLevel="0" max="6" min="6" style="56" width="90.83"/>
    <col collapsed="false" customWidth="true" hidden="false" outlineLevel="0" max="7" min="7" style="56" width="8.65"/>
    <col collapsed="false" customWidth="true" hidden="false" outlineLevel="0" max="8" min="8" style="56" width="11.15"/>
    <col collapsed="false" customWidth="true" hidden="false" outlineLevel="0" max="9" min="9" style="56" width="12.65"/>
    <col collapsed="false" customWidth="true" hidden="false" outlineLevel="0" max="10" min="10" style="56" width="23.49"/>
    <col collapsed="false" customWidth="true" hidden="false" outlineLevel="0" max="11" min="11" style="56" width="15.49"/>
    <col collapsed="false" customWidth="false" hidden="false" outlineLevel="0" max="12" min="12" style="57" width="10.5"/>
    <col collapsed="false" customWidth="false" hidden="true" outlineLevel="0" max="21" min="13" style="56" width="10.5"/>
    <col collapsed="false" customWidth="true" hidden="false" outlineLevel="0" max="22" min="22" style="56" width="12.32"/>
    <col collapsed="false" customWidth="true" hidden="false" outlineLevel="0" max="23" min="23" style="56" width="16.32"/>
    <col collapsed="false" customWidth="true" hidden="false" outlineLevel="0" max="24" min="24" style="56" width="12.15"/>
    <col collapsed="false" customWidth="true" hidden="false" outlineLevel="0" max="25" min="25" style="56" width="14.99"/>
    <col collapsed="false" customWidth="true" hidden="false" outlineLevel="0" max="26" min="26" style="56" width="10.99"/>
    <col collapsed="false" customWidth="true" hidden="false" outlineLevel="0" max="27" min="27" style="56" width="14.99"/>
    <col collapsed="false" customWidth="true" hidden="false" outlineLevel="0" max="28" min="28" style="56" width="16.32"/>
    <col collapsed="false" customWidth="true" hidden="false" outlineLevel="0" max="29" min="29" style="56" width="10.99"/>
    <col collapsed="false" customWidth="true" hidden="false" outlineLevel="0" max="30" min="30" style="56" width="14.99"/>
    <col collapsed="false" customWidth="true" hidden="false" outlineLevel="0" max="31" min="31" style="56" width="16.32"/>
    <col collapsed="false" customWidth="false" hidden="false" outlineLevel="0" max="43" min="32" style="57" width="10.5"/>
    <col collapsed="false" customWidth="false" hidden="true" outlineLevel="0" max="65" min="44" style="56" width="10.5"/>
    <col collapsed="false" customWidth="false" hidden="false" outlineLevel="0" max="257" min="66" style="57" width="10.5"/>
  </cols>
  <sheetData>
    <row r="1" s="63" customFormat="true" ht="22.5" hidden="false" customHeight="true" outlineLevel="0" collapsed="false">
      <c r="A1" s="58"/>
      <c r="B1" s="59"/>
      <c r="C1" s="59"/>
      <c r="D1" s="60" t="s">
        <v>14</v>
      </c>
      <c r="E1" s="59"/>
      <c r="F1" s="61" t="s">
        <v>15</v>
      </c>
      <c r="G1" s="61" t="s">
        <v>16</v>
      </c>
      <c r="H1" s="61"/>
      <c r="I1" s="59"/>
      <c r="J1" s="61" t="s">
        <v>17</v>
      </c>
      <c r="K1" s="60" t="s">
        <v>18</v>
      </c>
      <c r="L1" s="61" t="s">
        <v>19</v>
      </c>
      <c r="M1" s="61"/>
      <c r="N1" s="61"/>
      <c r="O1" s="61"/>
      <c r="P1" s="61"/>
      <c r="Q1" s="61"/>
      <c r="R1" s="61"/>
      <c r="S1" s="61"/>
      <c r="T1" s="61"/>
      <c r="U1" s="62"/>
      <c r="V1" s="62"/>
    </row>
    <row r="2" s="56" customFormat="true" ht="37.5" hidden="false" customHeight="true" outlineLevel="0" collapsed="false">
      <c r="L2" s="64" t="s">
        <v>20</v>
      </c>
      <c r="M2" s="64"/>
      <c r="N2" s="64"/>
      <c r="O2" s="64"/>
      <c r="P2" s="64"/>
      <c r="Q2" s="64"/>
      <c r="R2" s="64"/>
      <c r="S2" s="64"/>
      <c r="T2" s="64"/>
      <c r="U2" s="64"/>
      <c r="V2" s="64"/>
      <c r="AT2" s="56" t="s">
        <v>547</v>
      </c>
    </row>
    <row r="3" s="56" customFormat="true" ht="7.5" hidden="false" customHeight="true" outlineLevel="0" collapsed="false">
      <c r="B3" s="65"/>
      <c r="C3" s="66"/>
      <c r="D3" s="66"/>
      <c r="E3" s="66"/>
      <c r="F3" s="66"/>
      <c r="G3" s="66"/>
      <c r="H3" s="66"/>
      <c r="I3" s="66"/>
      <c r="J3" s="66"/>
      <c r="K3" s="67"/>
      <c r="AT3" s="56" t="s">
        <v>22</v>
      </c>
    </row>
    <row r="4" s="56" customFormat="true" ht="37.5" hidden="false" customHeight="true" outlineLevel="0" collapsed="false">
      <c r="B4" s="68"/>
      <c r="D4" s="69" t="s">
        <v>23</v>
      </c>
      <c r="K4" s="70"/>
      <c r="M4" s="71" t="s">
        <v>24</v>
      </c>
      <c r="AT4" s="56" t="s">
        <v>25</v>
      </c>
    </row>
    <row r="5" s="56" customFormat="true" ht="7.5" hidden="false" customHeight="true" outlineLevel="0" collapsed="false">
      <c r="B5" s="68"/>
      <c r="K5" s="70"/>
    </row>
    <row r="6" s="56" customFormat="true" ht="15.75" hidden="false" customHeight="true" outlineLevel="0" collapsed="false">
      <c r="B6" s="68"/>
      <c r="D6" s="72" t="s">
        <v>26</v>
      </c>
      <c r="K6" s="70"/>
    </row>
    <row r="7" s="56" customFormat="true" ht="15.75" hidden="false" customHeight="true" outlineLevel="0" collapsed="false">
      <c r="B7" s="68"/>
      <c r="E7" s="73" t="s">
        <v>27</v>
      </c>
      <c r="F7" s="73"/>
      <c r="G7" s="73"/>
      <c r="H7" s="73"/>
      <c r="K7" s="70"/>
    </row>
    <row r="8" s="74" customFormat="true" ht="15.75" hidden="false" customHeight="true" outlineLevel="0" collapsed="false">
      <c r="B8" s="75"/>
      <c r="D8" s="72" t="s">
        <v>28</v>
      </c>
      <c r="K8" s="76"/>
    </row>
    <row r="9" s="74" customFormat="true" ht="37.5" hidden="false" customHeight="true" outlineLevel="0" collapsed="false">
      <c r="B9" s="75"/>
      <c r="E9" s="77" t="s">
        <v>548</v>
      </c>
      <c r="F9" s="77"/>
      <c r="G9" s="77"/>
      <c r="H9" s="77"/>
      <c r="K9" s="76"/>
    </row>
    <row r="10" s="74" customFormat="true" ht="14.25" hidden="false" customHeight="true" outlineLevel="0" collapsed="false">
      <c r="B10" s="75"/>
      <c r="K10" s="76"/>
    </row>
    <row r="11" s="74" customFormat="true" ht="15" hidden="false" customHeight="true" outlineLevel="0" collapsed="false">
      <c r="B11" s="75"/>
      <c r="D11" s="72" t="s">
        <v>30</v>
      </c>
      <c r="F11" s="78"/>
      <c r="I11" s="72" t="s">
        <v>31</v>
      </c>
      <c r="J11" s="78"/>
      <c r="K11" s="76"/>
    </row>
    <row r="12" s="74" customFormat="true" ht="15" hidden="false" customHeight="true" outlineLevel="0" collapsed="false">
      <c r="B12" s="75"/>
      <c r="D12" s="72" t="s">
        <v>32</v>
      </c>
      <c r="F12" s="78" t="s">
        <v>33</v>
      </c>
      <c r="I12" s="72" t="s">
        <v>34</v>
      </c>
      <c r="J12" s="79"/>
      <c r="K12" s="76"/>
    </row>
    <row r="13" s="74" customFormat="true" ht="12" hidden="false" customHeight="true" outlineLevel="0" collapsed="false">
      <c r="B13" s="75"/>
      <c r="K13" s="76"/>
    </row>
    <row r="14" s="74" customFormat="true" ht="15" hidden="false" customHeight="true" outlineLevel="0" collapsed="false">
      <c r="B14" s="75"/>
      <c r="D14" s="72" t="s">
        <v>35</v>
      </c>
      <c r="I14" s="72" t="s">
        <v>36</v>
      </c>
      <c r="J14" s="78"/>
      <c r="K14" s="76"/>
    </row>
    <row r="15" s="74" customFormat="true" ht="18.75" hidden="false" customHeight="true" outlineLevel="0" collapsed="false">
      <c r="B15" s="75"/>
      <c r="E15" s="78" t="s">
        <v>37</v>
      </c>
      <c r="I15" s="72" t="s">
        <v>38</v>
      </c>
      <c r="J15" s="78"/>
      <c r="K15" s="76"/>
    </row>
    <row r="16" s="74" customFormat="true" ht="7.5" hidden="false" customHeight="true" outlineLevel="0" collapsed="false">
      <c r="B16" s="75"/>
      <c r="K16" s="76"/>
    </row>
    <row r="17" s="74" customFormat="true" ht="15" hidden="false" customHeight="true" outlineLevel="0" collapsed="false">
      <c r="B17" s="75"/>
      <c r="D17" s="72" t="s">
        <v>39</v>
      </c>
      <c r="I17" s="72" t="s">
        <v>36</v>
      </c>
      <c r="J17" s="78"/>
      <c r="K17" s="76"/>
    </row>
    <row r="18" s="74" customFormat="true" ht="18.75" hidden="false" customHeight="true" outlineLevel="0" collapsed="false">
      <c r="B18" s="75"/>
      <c r="E18" s="78"/>
      <c r="I18" s="72" t="s">
        <v>38</v>
      </c>
      <c r="J18" s="78"/>
      <c r="K18" s="76"/>
    </row>
    <row r="19" s="74" customFormat="true" ht="7.5" hidden="false" customHeight="true" outlineLevel="0" collapsed="false">
      <c r="B19" s="75"/>
      <c r="K19" s="76"/>
    </row>
    <row r="20" s="74" customFormat="true" ht="15" hidden="false" customHeight="true" outlineLevel="0" collapsed="false">
      <c r="B20" s="75"/>
      <c r="D20" s="72" t="s">
        <v>40</v>
      </c>
      <c r="I20" s="72" t="s">
        <v>36</v>
      </c>
      <c r="J20" s="78"/>
      <c r="K20" s="76"/>
    </row>
    <row r="21" s="74" customFormat="true" ht="18.75" hidden="false" customHeight="true" outlineLevel="0" collapsed="false">
      <c r="B21" s="75"/>
      <c r="E21" s="78" t="s">
        <v>41</v>
      </c>
      <c r="I21" s="72" t="s">
        <v>38</v>
      </c>
      <c r="J21" s="78"/>
      <c r="K21" s="76"/>
    </row>
    <row r="22" s="74" customFormat="true" ht="7.5" hidden="false" customHeight="true" outlineLevel="0" collapsed="false">
      <c r="B22" s="75"/>
      <c r="K22" s="76"/>
    </row>
    <row r="23" s="74" customFormat="true" ht="15" hidden="false" customHeight="true" outlineLevel="0" collapsed="false">
      <c r="B23" s="75"/>
      <c r="D23" s="72" t="s">
        <v>42</v>
      </c>
      <c r="K23" s="76"/>
    </row>
    <row r="24" s="80" customFormat="true" ht="15.75" hidden="false" customHeight="true" outlineLevel="0" collapsed="false">
      <c r="B24" s="81"/>
      <c r="E24" s="82"/>
      <c r="F24" s="82"/>
      <c r="G24" s="82"/>
      <c r="H24" s="82"/>
      <c r="K24" s="83"/>
    </row>
    <row r="25" s="74" customFormat="true" ht="7.5" hidden="false" customHeight="true" outlineLevel="0" collapsed="false">
      <c r="B25" s="75"/>
      <c r="K25" s="76"/>
    </row>
    <row r="26" s="74" customFormat="true" ht="7.5" hidden="false" customHeight="true" outlineLevel="0" collapsed="false">
      <c r="B26" s="75"/>
      <c r="D26" s="84"/>
      <c r="E26" s="84"/>
      <c r="F26" s="84"/>
      <c r="G26" s="84"/>
      <c r="H26" s="84"/>
      <c r="I26" s="84"/>
      <c r="J26" s="84"/>
      <c r="K26" s="85"/>
    </row>
    <row r="27" s="74" customFormat="true" ht="26.25" hidden="false" customHeight="true" outlineLevel="0" collapsed="false">
      <c r="B27" s="75"/>
      <c r="D27" s="86" t="s">
        <v>43</v>
      </c>
      <c r="J27" s="87" t="n">
        <f aca="false">ROUND($J$81,2)</f>
        <v>0</v>
      </c>
      <c r="K27" s="76"/>
    </row>
    <row r="28" s="74" customFormat="true" ht="7.5" hidden="false" customHeight="true" outlineLevel="0" collapsed="false">
      <c r="B28" s="75"/>
      <c r="D28" s="84"/>
      <c r="E28" s="84"/>
      <c r="F28" s="84"/>
      <c r="G28" s="84"/>
      <c r="H28" s="84"/>
      <c r="I28" s="84"/>
      <c r="J28" s="84"/>
      <c r="K28" s="85"/>
    </row>
    <row r="29" s="74" customFormat="true" ht="15" hidden="false" customHeight="true" outlineLevel="0" collapsed="false">
      <c r="B29" s="75"/>
      <c r="F29" s="88" t="s">
        <v>44</v>
      </c>
      <c r="I29" s="88" t="s">
        <v>45</v>
      </c>
      <c r="J29" s="88" t="s">
        <v>46</v>
      </c>
      <c r="K29" s="76"/>
    </row>
    <row r="30" s="74" customFormat="true" ht="15" hidden="false" customHeight="true" outlineLevel="0" collapsed="false">
      <c r="B30" s="75"/>
      <c r="D30" s="89" t="s">
        <v>47</v>
      </c>
      <c r="E30" s="89" t="s">
        <v>48</v>
      </c>
      <c r="F30" s="90" t="n">
        <f aca="false">ROUND(SUM($BE$81:$BE$94),2)</f>
        <v>0</v>
      </c>
      <c r="I30" s="91" t="n">
        <v>0.21</v>
      </c>
      <c r="J30" s="90" t="n">
        <f aca="false">ROUND(ROUND((SUM($BE$81:$BE$94)),2)*$I$30,2)</f>
        <v>0</v>
      </c>
      <c r="K30" s="76"/>
    </row>
    <row r="31" s="74" customFormat="true" ht="15" hidden="false" customHeight="true" outlineLevel="0" collapsed="false">
      <c r="B31" s="75"/>
      <c r="E31" s="89" t="s">
        <v>49</v>
      </c>
      <c r="F31" s="90" t="n">
        <f aca="false">ROUND(SUM($BF$81:$BF$94),2)</f>
        <v>0</v>
      </c>
      <c r="I31" s="91" t="n">
        <v>0.15</v>
      </c>
      <c r="J31" s="90" t="n">
        <f aca="false">ROUND(ROUND((SUM($BF$81:$BF$94)),2)*$I$31,2)</f>
        <v>0</v>
      </c>
      <c r="K31" s="76"/>
    </row>
    <row r="32" s="74" customFormat="true" ht="15" hidden="true" customHeight="true" outlineLevel="0" collapsed="false">
      <c r="B32" s="75"/>
      <c r="E32" s="89" t="s">
        <v>50</v>
      </c>
      <c r="F32" s="90" t="n">
        <f aca="false">ROUND(SUM($BG$81:$BG$94),2)</f>
        <v>0</v>
      </c>
      <c r="I32" s="91" t="n">
        <v>0.21</v>
      </c>
      <c r="J32" s="90" t="n">
        <v>0</v>
      </c>
      <c r="K32" s="76"/>
    </row>
    <row r="33" s="74" customFormat="true" ht="15" hidden="true" customHeight="true" outlineLevel="0" collapsed="false">
      <c r="B33" s="75"/>
      <c r="E33" s="89" t="s">
        <v>51</v>
      </c>
      <c r="F33" s="90" t="n">
        <f aca="false">ROUND(SUM($BH$81:$BH$94),2)</f>
        <v>0</v>
      </c>
      <c r="I33" s="91" t="n">
        <v>0.15</v>
      </c>
      <c r="J33" s="90" t="n">
        <v>0</v>
      </c>
      <c r="K33" s="76"/>
    </row>
    <row r="34" s="74" customFormat="true" ht="15" hidden="true" customHeight="true" outlineLevel="0" collapsed="false">
      <c r="B34" s="75"/>
      <c r="E34" s="89" t="s">
        <v>52</v>
      </c>
      <c r="F34" s="90" t="n">
        <f aca="false">ROUND(SUM($BI$81:$BI$94),2)</f>
        <v>0</v>
      </c>
      <c r="I34" s="91" t="n">
        <v>0</v>
      </c>
      <c r="J34" s="90" t="n">
        <v>0</v>
      </c>
      <c r="K34" s="76"/>
    </row>
    <row r="35" s="74" customFormat="true" ht="7.5" hidden="false" customHeight="true" outlineLevel="0" collapsed="false">
      <c r="B35" s="75"/>
      <c r="K35" s="76"/>
    </row>
    <row r="36" s="74" customFormat="true" ht="26.25" hidden="false" customHeight="true" outlineLevel="0" collapsed="false">
      <c r="B36" s="75"/>
      <c r="C36" s="92"/>
      <c r="D36" s="93" t="s">
        <v>53</v>
      </c>
      <c r="E36" s="94"/>
      <c r="F36" s="94"/>
      <c r="G36" s="95" t="s">
        <v>54</v>
      </c>
      <c r="H36" s="96" t="s">
        <v>55</v>
      </c>
      <c r="I36" s="94"/>
      <c r="J36" s="97" t="n">
        <f aca="false">SUM($J$27:$J$34)</f>
        <v>0</v>
      </c>
      <c r="K36" s="98"/>
    </row>
    <row r="37" s="74" customFormat="true" ht="15" hidden="false" customHeight="true" outlineLevel="0" collapsed="false">
      <c r="B37" s="99"/>
      <c r="C37" s="100"/>
      <c r="D37" s="100"/>
      <c r="E37" s="100"/>
      <c r="F37" s="100"/>
      <c r="G37" s="100"/>
      <c r="H37" s="100"/>
      <c r="I37" s="100"/>
      <c r="J37" s="100"/>
      <c r="K37" s="101"/>
    </row>
    <row r="41" s="74" customFormat="true" ht="7.5" hidden="false" customHeight="true" outlineLevel="0" collapsed="false">
      <c r="B41" s="102"/>
      <c r="C41" s="103"/>
      <c r="D41" s="103"/>
      <c r="E41" s="103"/>
      <c r="F41" s="103"/>
      <c r="G41" s="103"/>
      <c r="H41" s="103"/>
      <c r="I41" s="103"/>
      <c r="J41" s="103"/>
      <c r="K41" s="104"/>
    </row>
    <row r="42" s="74" customFormat="true" ht="37.5" hidden="false" customHeight="true" outlineLevel="0" collapsed="false">
      <c r="B42" s="75"/>
      <c r="C42" s="69" t="s">
        <v>56</v>
      </c>
      <c r="K42" s="76"/>
    </row>
    <row r="43" s="74" customFormat="true" ht="7.5" hidden="false" customHeight="true" outlineLevel="0" collapsed="false">
      <c r="B43" s="75"/>
      <c r="K43" s="76"/>
    </row>
    <row r="44" s="74" customFormat="true" ht="15" hidden="false" customHeight="true" outlineLevel="0" collapsed="false">
      <c r="B44" s="75"/>
      <c r="C44" s="72" t="s">
        <v>26</v>
      </c>
      <c r="K44" s="76"/>
    </row>
    <row r="45" s="74" customFormat="true" ht="16.5" hidden="false" customHeight="true" outlineLevel="0" collapsed="false">
      <c r="B45" s="75"/>
      <c r="E45" s="73" t="str">
        <f aca="false">$E$7</f>
        <v>Parkovací dům pro kola Třinec</v>
      </c>
      <c r="F45" s="73"/>
      <c r="G45" s="73"/>
      <c r="H45" s="73"/>
      <c r="K45" s="76"/>
    </row>
    <row r="46" s="74" customFormat="true" ht="15" hidden="false" customHeight="true" outlineLevel="0" collapsed="false">
      <c r="B46" s="75"/>
      <c r="C46" s="72" t="s">
        <v>28</v>
      </c>
      <c r="K46" s="76"/>
    </row>
    <row r="47" s="74" customFormat="true" ht="19.5" hidden="false" customHeight="true" outlineLevel="0" collapsed="false">
      <c r="B47" s="75"/>
      <c r="E47" s="77" t="str">
        <f aca="false">$E$9</f>
        <v>2 - Vedlejší a ostatní náklady</v>
      </c>
      <c r="F47" s="77"/>
      <c r="G47" s="77"/>
      <c r="H47" s="77"/>
      <c r="K47" s="76"/>
    </row>
    <row r="48" s="74" customFormat="true" ht="7.5" hidden="false" customHeight="true" outlineLevel="0" collapsed="false">
      <c r="B48" s="75"/>
      <c r="K48" s="76"/>
    </row>
    <row r="49" s="74" customFormat="true" ht="18.75" hidden="false" customHeight="true" outlineLevel="0" collapsed="false">
      <c r="B49" s="75"/>
      <c r="C49" s="72" t="s">
        <v>32</v>
      </c>
      <c r="F49" s="78" t="str">
        <f aca="false">$F$12</f>
        <v> </v>
      </c>
      <c r="I49" s="72" t="s">
        <v>34</v>
      </c>
      <c r="J49" s="79" t="str">
        <f aca="false">IF($J$12="","",$J$12)</f>
        <v/>
      </c>
      <c r="K49" s="76"/>
    </row>
    <row r="50" s="74" customFormat="true" ht="7.5" hidden="false" customHeight="true" outlineLevel="0" collapsed="false">
      <c r="B50" s="75"/>
      <c r="K50" s="76"/>
    </row>
    <row r="51" s="74" customFormat="true" ht="15.75" hidden="false" customHeight="true" outlineLevel="0" collapsed="false">
      <c r="B51" s="75"/>
      <c r="C51" s="72" t="s">
        <v>35</v>
      </c>
      <c r="F51" s="78" t="str">
        <f aca="false">$E$15</f>
        <v>Město Třinec, Jablunkovská 160, 739 61 Třinec</v>
      </c>
      <c r="I51" s="72" t="s">
        <v>40</v>
      </c>
      <c r="J51" s="78" t="str">
        <f aca="false">$E$21</f>
        <v>OPTIMA spol. s r.o., Žižkova 738, Vysoké Mýto</v>
      </c>
      <c r="K51" s="76"/>
    </row>
    <row r="52" s="74" customFormat="true" ht="15" hidden="false" customHeight="true" outlineLevel="0" collapsed="false">
      <c r="B52" s="75"/>
      <c r="C52" s="72" t="s">
        <v>39</v>
      </c>
      <c r="F52" s="78" t="str">
        <f aca="false">IF($E$18="","",$E$18)</f>
        <v/>
      </c>
      <c r="K52" s="76"/>
    </row>
    <row r="53" s="74" customFormat="true" ht="11.25" hidden="false" customHeight="true" outlineLevel="0" collapsed="false">
      <c r="B53" s="75"/>
      <c r="K53" s="76"/>
    </row>
    <row r="54" s="74" customFormat="true" ht="30" hidden="false" customHeight="true" outlineLevel="0" collapsed="false">
      <c r="B54" s="75"/>
      <c r="C54" s="105" t="s">
        <v>57</v>
      </c>
      <c r="D54" s="92"/>
      <c r="E54" s="92"/>
      <c r="F54" s="92"/>
      <c r="G54" s="92"/>
      <c r="H54" s="92"/>
      <c r="I54" s="92"/>
      <c r="J54" s="106" t="s">
        <v>58</v>
      </c>
      <c r="K54" s="107"/>
    </row>
    <row r="55" s="74" customFormat="true" ht="11.25" hidden="false" customHeight="true" outlineLevel="0" collapsed="false">
      <c r="B55" s="75"/>
      <c r="K55" s="76"/>
    </row>
    <row r="56" s="74" customFormat="true" ht="30" hidden="false" customHeight="true" outlineLevel="0" collapsed="false">
      <c r="B56" s="75"/>
      <c r="C56" s="108" t="s">
        <v>59</v>
      </c>
      <c r="J56" s="87" t="n">
        <f aca="false">$J$81</f>
        <v>0</v>
      </c>
      <c r="K56" s="76"/>
      <c r="AU56" s="74" t="s">
        <v>60</v>
      </c>
    </row>
    <row r="57" s="109" customFormat="true" ht="25.5" hidden="false" customHeight="true" outlineLevel="0" collapsed="false">
      <c r="B57" s="110"/>
      <c r="D57" s="111" t="s">
        <v>549</v>
      </c>
      <c r="E57" s="111"/>
      <c r="F57" s="111"/>
      <c r="G57" s="111"/>
      <c r="H57" s="111"/>
      <c r="I57" s="111"/>
      <c r="J57" s="112" t="n">
        <f aca="false">$J$82</f>
        <v>0</v>
      </c>
      <c r="K57" s="113"/>
    </row>
    <row r="58" s="114" customFormat="true" ht="21" hidden="false" customHeight="true" outlineLevel="0" collapsed="false">
      <c r="B58" s="115"/>
      <c r="D58" s="116" t="s">
        <v>550</v>
      </c>
      <c r="E58" s="116"/>
      <c r="F58" s="116"/>
      <c r="G58" s="116"/>
      <c r="H58" s="116"/>
      <c r="I58" s="116"/>
      <c r="J58" s="117" t="n">
        <f aca="false">$J$83</f>
        <v>0</v>
      </c>
      <c r="K58" s="118"/>
    </row>
    <row r="59" s="114" customFormat="true" ht="21" hidden="false" customHeight="true" outlineLevel="0" collapsed="false">
      <c r="B59" s="115"/>
      <c r="D59" s="116" t="s">
        <v>551</v>
      </c>
      <c r="E59" s="116"/>
      <c r="F59" s="116"/>
      <c r="G59" s="116"/>
      <c r="H59" s="116"/>
      <c r="I59" s="116"/>
      <c r="J59" s="117" t="n">
        <f aca="false">$J$87</f>
        <v>0</v>
      </c>
      <c r="K59" s="118"/>
    </row>
    <row r="60" s="114" customFormat="true" ht="21" hidden="false" customHeight="true" outlineLevel="0" collapsed="false">
      <c r="B60" s="115"/>
      <c r="D60" s="116" t="s">
        <v>552</v>
      </c>
      <c r="E60" s="116"/>
      <c r="F60" s="116"/>
      <c r="G60" s="116"/>
      <c r="H60" s="116"/>
      <c r="I60" s="116"/>
      <c r="J60" s="117" t="n">
        <f aca="false">$J$91</f>
        <v>0</v>
      </c>
      <c r="K60" s="118"/>
    </row>
    <row r="61" s="114" customFormat="true" ht="21" hidden="false" customHeight="true" outlineLevel="0" collapsed="false">
      <c r="B61" s="115"/>
      <c r="D61" s="116" t="s">
        <v>553</v>
      </c>
      <c r="E61" s="116"/>
      <c r="F61" s="116"/>
      <c r="G61" s="116"/>
      <c r="H61" s="116"/>
      <c r="I61" s="116"/>
      <c r="J61" s="117" t="n">
        <f aca="false">$J$93</f>
        <v>0</v>
      </c>
      <c r="K61" s="118"/>
    </row>
    <row r="62" s="74" customFormat="true" ht="22.5" hidden="false" customHeight="true" outlineLevel="0" collapsed="false">
      <c r="B62" s="75"/>
      <c r="K62" s="76"/>
    </row>
    <row r="63" s="74" customFormat="true" ht="7.5" hidden="false" customHeight="true" outlineLevel="0" collapsed="false">
      <c r="B63" s="99"/>
      <c r="C63" s="100"/>
      <c r="D63" s="100"/>
      <c r="E63" s="100"/>
      <c r="F63" s="100"/>
      <c r="G63" s="100"/>
      <c r="H63" s="100"/>
      <c r="I63" s="100"/>
      <c r="J63" s="100"/>
      <c r="K63" s="101"/>
    </row>
    <row r="67" s="74" customFormat="true" ht="7.5" hidden="false" customHeight="true" outlineLevel="0" collapsed="false">
      <c r="B67" s="102"/>
      <c r="C67" s="103"/>
      <c r="D67" s="103"/>
      <c r="E67" s="103"/>
      <c r="F67" s="103"/>
      <c r="G67" s="103"/>
      <c r="H67" s="103"/>
      <c r="I67" s="103"/>
      <c r="J67" s="103"/>
      <c r="K67" s="103"/>
      <c r="L67" s="75"/>
    </row>
    <row r="68" s="74" customFormat="true" ht="37.5" hidden="false" customHeight="true" outlineLevel="0" collapsed="false">
      <c r="B68" s="75"/>
      <c r="C68" s="69" t="s">
        <v>73</v>
      </c>
      <c r="L68" s="75"/>
    </row>
    <row r="69" s="74" customFormat="true" ht="7.5" hidden="false" customHeight="true" outlineLevel="0" collapsed="false">
      <c r="B69" s="75"/>
      <c r="L69" s="75"/>
    </row>
    <row r="70" s="74" customFormat="true" ht="15" hidden="false" customHeight="true" outlineLevel="0" collapsed="false">
      <c r="B70" s="75"/>
      <c r="C70" s="72" t="s">
        <v>26</v>
      </c>
      <c r="L70" s="75"/>
    </row>
    <row r="71" s="74" customFormat="true" ht="16.5" hidden="false" customHeight="true" outlineLevel="0" collapsed="false">
      <c r="B71" s="75"/>
      <c r="E71" s="73" t="str">
        <f aca="false">$E$7</f>
        <v>Parkovací dům pro kola Třinec</v>
      </c>
      <c r="F71" s="73"/>
      <c r="G71" s="73"/>
      <c r="H71" s="73"/>
      <c r="L71" s="75"/>
    </row>
    <row r="72" s="74" customFormat="true" ht="15" hidden="false" customHeight="true" outlineLevel="0" collapsed="false">
      <c r="B72" s="75"/>
      <c r="C72" s="72" t="s">
        <v>28</v>
      </c>
      <c r="L72" s="75"/>
    </row>
    <row r="73" s="74" customFormat="true" ht="19.5" hidden="false" customHeight="true" outlineLevel="0" collapsed="false">
      <c r="B73" s="75"/>
      <c r="E73" s="77" t="str">
        <f aca="false">$E$9</f>
        <v>2 - Vedlejší a ostatní náklady</v>
      </c>
      <c r="F73" s="77"/>
      <c r="G73" s="77"/>
      <c r="H73" s="77"/>
      <c r="L73" s="75"/>
    </row>
    <row r="74" s="74" customFormat="true" ht="7.5" hidden="false" customHeight="true" outlineLevel="0" collapsed="false">
      <c r="B74" s="75"/>
      <c r="L74" s="75"/>
    </row>
    <row r="75" s="74" customFormat="true" ht="18.75" hidden="false" customHeight="true" outlineLevel="0" collapsed="false">
      <c r="B75" s="75"/>
      <c r="C75" s="72" t="s">
        <v>32</v>
      </c>
      <c r="F75" s="78" t="str">
        <f aca="false">$F$12</f>
        <v> </v>
      </c>
      <c r="I75" s="72" t="s">
        <v>34</v>
      </c>
      <c r="J75" s="79" t="str">
        <f aca="false">IF($J$12="","",$J$12)</f>
        <v/>
      </c>
      <c r="L75" s="75"/>
    </row>
    <row r="76" s="74" customFormat="true" ht="7.5" hidden="false" customHeight="true" outlineLevel="0" collapsed="false">
      <c r="B76" s="75"/>
      <c r="L76" s="75"/>
    </row>
    <row r="77" s="74" customFormat="true" ht="15.75" hidden="false" customHeight="true" outlineLevel="0" collapsed="false">
      <c r="B77" s="75"/>
      <c r="C77" s="72" t="s">
        <v>35</v>
      </c>
      <c r="F77" s="78" t="str">
        <f aca="false">$E$15</f>
        <v>Město Třinec, Jablunkovská 160, 739 61 Třinec</v>
      </c>
      <c r="I77" s="72" t="s">
        <v>40</v>
      </c>
      <c r="J77" s="78" t="str">
        <f aca="false">$E$21</f>
        <v>OPTIMA spol. s r.o., Žižkova 738, Vysoké Mýto</v>
      </c>
      <c r="L77" s="75"/>
    </row>
    <row r="78" s="74" customFormat="true" ht="15" hidden="false" customHeight="true" outlineLevel="0" collapsed="false">
      <c r="B78" s="75"/>
      <c r="C78" s="72" t="s">
        <v>39</v>
      </c>
      <c r="F78" s="78" t="str">
        <f aca="false">IF($E$18="","",$E$18)</f>
        <v/>
      </c>
      <c r="L78" s="75"/>
    </row>
    <row r="79" s="74" customFormat="true" ht="11.25" hidden="false" customHeight="true" outlineLevel="0" collapsed="false">
      <c r="B79" s="75"/>
      <c r="L79" s="75"/>
    </row>
    <row r="80" s="119" customFormat="true" ht="30" hidden="false" customHeight="true" outlineLevel="0" collapsed="false">
      <c r="B80" s="120"/>
      <c r="C80" s="121" t="s">
        <v>74</v>
      </c>
      <c r="D80" s="122" t="s">
        <v>75</v>
      </c>
      <c r="E80" s="122" t="s">
        <v>76</v>
      </c>
      <c r="F80" s="122" t="s">
        <v>77</v>
      </c>
      <c r="G80" s="122" t="s">
        <v>78</v>
      </c>
      <c r="H80" s="122" t="s">
        <v>79</v>
      </c>
      <c r="I80" s="122" t="s">
        <v>80</v>
      </c>
      <c r="J80" s="122" t="s">
        <v>81</v>
      </c>
      <c r="K80" s="123" t="s">
        <v>82</v>
      </c>
      <c r="L80" s="120"/>
      <c r="M80" s="124" t="s">
        <v>83</v>
      </c>
      <c r="N80" s="125" t="s">
        <v>47</v>
      </c>
      <c r="O80" s="125" t="s">
        <v>84</v>
      </c>
      <c r="P80" s="125" t="s">
        <v>85</v>
      </c>
      <c r="Q80" s="125" t="s">
        <v>86</v>
      </c>
      <c r="R80" s="125" t="s">
        <v>87</v>
      </c>
      <c r="S80" s="125" t="s">
        <v>88</v>
      </c>
      <c r="T80" s="126" t="s">
        <v>89</v>
      </c>
    </row>
    <row r="81" s="74" customFormat="true" ht="30" hidden="false" customHeight="true" outlineLevel="0" collapsed="false">
      <c r="B81" s="75"/>
      <c r="C81" s="108" t="s">
        <v>59</v>
      </c>
      <c r="J81" s="127" t="n">
        <f aca="false">$BK$81</f>
        <v>0</v>
      </c>
      <c r="L81" s="75"/>
      <c r="M81" s="128"/>
      <c r="N81" s="84"/>
      <c r="O81" s="84"/>
      <c r="P81" s="129" t="n">
        <f aca="false">$P$82</f>
        <v>0</v>
      </c>
      <c r="Q81" s="84"/>
      <c r="R81" s="129" t="n">
        <f aca="false">$R$82</f>
        <v>0</v>
      </c>
      <c r="S81" s="84"/>
      <c r="T81" s="130" t="n">
        <f aca="false">$T$82</f>
        <v>0</v>
      </c>
      <c r="AT81" s="74" t="s">
        <v>90</v>
      </c>
      <c r="AU81" s="74" t="s">
        <v>60</v>
      </c>
      <c r="BK81" s="131" t="n">
        <f aca="false">$BK$82</f>
        <v>0</v>
      </c>
    </row>
    <row r="82" s="132" customFormat="true" ht="37.5" hidden="false" customHeight="true" outlineLevel="0" collapsed="false">
      <c r="B82" s="133"/>
      <c r="D82" s="134" t="s">
        <v>90</v>
      </c>
      <c r="E82" s="135" t="s">
        <v>554</v>
      </c>
      <c r="F82" s="135" t="s">
        <v>555</v>
      </c>
      <c r="J82" s="136" t="n">
        <f aca="false">$BK$82</f>
        <v>0</v>
      </c>
      <c r="L82" s="133"/>
      <c r="M82" s="137"/>
      <c r="P82" s="138" t="n">
        <f aca="false">$P$83+$P$87+$P$91+$P$93</f>
        <v>0</v>
      </c>
      <c r="R82" s="138" t="n">
        <f aca="false">$R$83+$R$87+$R$91+$R$93</f>
        <v>0</v>
      </c>
      <c r="T82" s="139" t="n">
        <f aca="false">$T$83+$T$87+$T$91+$T$93</f>
        <v>0</v>
      </c>
      <c r="AR82" s="134" t="s">
        <v>119</v>
      </c>
      <c r="AT82" s="134" t="s">
        <v>90</v>
      </c>
      <c r="AU82" s="134" t="s">
        <v>94</v>
      </c>
      <c r="AY82" s="134" t="s">
        <v>95</v>
      </c>
      <c r="BK82" s="140" t="n">
        <f aca="false">$BK$83+$BK$87+$BK$91+$BK$93</f>
        <v>0</v>
      </c>
    </row>
    <row r="83" s="132" customFormat="true" ht="21" hidden="false" customHeight="true" outlineLevel="0" collapsed="false">
      <c r="B83" s="133"/>
      <c r="D83" s="134" t="s">
        <v>90</v>
      </c>
      <c r="E83" s="141" t="s">
        <v>556</v>
      </c>
      <c r="F83" s="141" t="s">
        <v>557</v>
      </c>
      <c r="J83" s="142" t="n">
        <f aca="false">$BK$83</f>
        <v>0</v>
      </c>
      <c r="L83" s="133"/>
      <c r="M83" s="137"/>
      <c r="P83" s="138" t="n">
        <f aca="false">SUM($P$84:$P$86)</f>
        <v>0</v>
      </c>
      <c r="R83" s="138" t="n">
        <f aca="false">SUM($R$84:$R$86)</f>
        <v>0</v>
      </c>
      <c r="T83" s="139" t="n">
        <f aca="false">SUM($T$84:$T$86)</f>
        <v>0</v>
      </c>
      <c r="AR83" s="134" t="s">
        <v>119</v>
      </c>
      <c r="AT83" s="134" t="s">
        <v>90</v>
      </c>
      <c r="AU83" s="134" t="s">
        <v>93</v>
      </c>
      <c r="AY83" s="134" t="s">
        <v>95</v>
      </c>
      <c r="BK83" s="140" t="n">
        <f aca="false">SUM($BK$84:$BK$86)</f>
        <v>0</v>
      </c>
    </row>
    <row r="84" s="74" customFormat="true" ht="15.75" hidden="false" customHeight="true" outlineLevel="0" collapsed="false">
      <c r="B84" s="75"/>
      <c r="C84" s="143" t="s">
        <v>93</v>
      </c>
      <c r="D84" s="143" t="s">
        <v>97</v>
      </c>
      <c r="E84" s="144" t="s">
        <v>558</v>
      </c>
      <c r="F84" s="145" t="s">
        <v>559</v>
      </c>
      <c r="G84" s="146" t="s">
        <v>560</v>
      </c>
      <c r="H84" s="147" t="n">
        <v>1</v>
      </c>
      <c r="I84" s="148"/>
      <c r="J84" s="148" t="n">
        <f aca="false">ROUND($I$84*$H$84,2)</f>
        <v>0</v>
      </c>
      <c r="K84" s="145"/>
      <c r="L84" s="75"/>
      <c r="M84" s="149"/>
      <c r="N84" s="150" t="s">
        <v>48</v>
      </c>
      <c r="O84" s="151" t="n">
        <v>0</v>
      </c>
      <c r="P84" s="151" t="n">
        <f aca="false">$O$84*$H$84</f>
        <v>0</v>
      </c>
      <c r="Q84" s="151" t="n">
        <v>0</v>
      </c>
      <c r="R84" s="151" t="n">
        <f aca="false">$Q$84*$H$84</f>
        <v>0</v>
      </c>
      <c r="S84" s="151" t="n">
        <v>0</v>
      </c>
      <c r="T84" s="152" t="n">
        <f aca="false">$S$84*$H$84</f>
        <v>0</v>
      </c>
      <c r="AR84" s="80" t="s">
        <v>561</v>
      </c>
      <c r="AT84" s="80" t="s">
        <v>97</v>
      </c>
      <c r="AU84" s="80" t="s">
        <v>22</v>
      </c>
      <c r="AY84" s="74" t="s">
        <v>95</v>
      </c>
      <c r="BE84" s="153" t="n">
        <f aca="false">IF($N$84="základní",$J$84,0)</f>
        <v>0</v>
      </c>
      <c r="BF84" s="153" t="n">
        <f aca="false">IF($N$84="snížená",$J$84,0)</f>
        <v>0</v>
      </c>
      <c r="BG84" s="153" t="n">
        <f aca="false">IF($N$84="zákl. přenesená",$J$84,0)</f>
        <v>0</v>
      </c>
      <c r="BH84" s="153" t="n">
        <f aca="false">IF($N$84="sníž. přenesená",$J$84,0)</f>
        <v>0</v>
      </c>
      <c r="BI84" s="153" t="n">
        <f aca="false">IF($N$84="nulová",$J$84,0)</f>
        <v>0</v>
      </c>
      <c r="BJ84" s="80" t="s">
        <v>93</v>
      </c>
      <c r="BK84" s="153" t="n">
        <f aca="false">ROUND($I$84*$H$84,2)</f>
        <v>0</v>
      </c>
      <c r="BL84" s="80" t="s">
        <v>561</v>
      </c>
      <c r="BM84" s="80" t="s">
        <v>562</v>
      </c>
    </row>
    <row r="85" s="74" customFormat="true" ht="15.75" hidden="false" customHeight="true" outlineLevel="0" collapsed="false">
      <c r="B85" s="75"/>
      <c r="C85" s="146" t="s">
        <v>22</v>
      </c>
      <c r="D85" s="146" t="s">
        <v>97</v>
      </c>
      <c r="E85" s="144" t="s">
        <v>563</v>
      </c>
      <c r="F85" s="145" t="s">
        <v>564</v>
      </c>
      <c r="G85" s="146" t="s">
        <v>560</v>
      </c>
      <c r="H85" s="147" t="n">
        <v>1</v>
      </c>
      <c r="I85" s="148"/>
      <c r="J85" s="148" t="n">
        <f aca="false">ROUND($I$85*$H$85,2)</f>
        <v>0</v>
      </c>
      <c r="K85" s="145"/>
      <c r="L85" s="75"/>
      <c r="M85" s="149"/>
      <c r="N85" s="150" t="s">
        <v>48</v>
      </c>
      <c r="O85" s="151" t="n">
        <v>0</v>
      </c>
      <c r="P85" s="151" t="n">
        <f aca="false">$O$85*$H$85</f>
        <v>0</v>
      </c>
      <c r="Q85" s="151" t="n">
        <v>0</v>
      </c>
      <c r="R85" s="151" t="n">
        <f aca="false">$Q$85*$H$85</f>
        <v>0</v>
      </c>
      <c r="S85" s="151" t="n">
        <v>0</v>
      </c>
      <c r="T85" s="152" t="n">
        <f aca="false">$S$85*$H$85</f>
        <v>0</v>
      </c>
      <c r="AR85" s="80" t="s">
        <v>561</v>
      </c>
      <c r="AT85" s="80" t="s">
        <v>97</v>
      </c>
      <c r="AU85" s="80" t="s">
        <v>22</v>
      </c>
      <c r="AY85" s="80" t="s">
        <v>95</v>
      </c>
      <c r="BE85" s="153" t="n">
        <f aca="false">IF($N$85="základní",$J$85,0)</f>
        <v>0</v>
      </c>
      <c r="BF85" s="153" t="n">
        <f aca="false">IF($N$85="snížená",$J$85,0)</f>
        <v>0</v>
      </c>
      <c r="BG85" s="153" t="n">
        <f aca="false">IF($N$85="zákl. přenesená",$J$85,0)</f>
        <v>0</v>
      </c>
      <c r="BH85" s="153" t="n">
        <f aca="false">IF($N$85="sníž. přenesená",$J$85,0)</f>
        <v>0</v>
      </c>
      <c r="BI85" s="153" t="n">
        <f aca="false">IF($N$85="nulová",$J$85,0)</f>
        <v>0</v>
      </c>
      <c r="BJ85" s="80" t="s">
        <v>93</v>
      </c>
      <c r="BK85" s="153" t="n">
        <f aca="false">ROUND($I$85*$H$85,2)</f>
        <v>0</v>
      </c>
      <c r="BL85" s="80" t="s">
        <v>561</v>
      </c>
      <c r="BM85" s="80" t="s">
        <v>565</v>
      </c>
    </row>
    <row r="86" s="74" customFormat="true" ht="15.75" hidden="false" customHeight="true" outlineLevel="0" collapsed="false">
      <c r="B86" s="75"/>
      <c r="C86" s="146" t="s">
        <v>111</v>
      </c>
      <c r="D86" s="146" t="s">
        <v>97</v>
      </c>
      <c r="E86" s="144" t="s">
        <v>566</v>
      </c>
      <c r="F86" s="145" t="s">
        <v>567</v>
      </c>
      <c r="G86" s="146" t="s">
        <v>560</v>
      </c>
      <c r="H86" s="147" t="n">
        <v>1</v>
      </c>
      <c r="I86" s="148"/>
      <c r="J86" s="148" t="n">
        <f aca="false">ROUND($I$86*$H$86,2)</f>
        <v>0</v>
      </c>
      <c r="K86" s="145" t="s">
        <v>568</v>
      </c>
      <c r="L86" s="75"/>
      <c r="M86" s="149"/>
      <c r="N86" s="150" t="s">
        <v>48</v>
      </c>
      <c r="O86" s="151" t="n">
        <v>0</v>
      </c>
      <c r="P86" s="151" t="n">
        <f aca="false">$O$86*$H$86</f>
        <v>0</v>
      </c>
      <c r="Q86" s="151" t="n">
        <v>0</v>
      </c>
      <c r="R86" s="151" t="n">
        <f aca="false">$Q$86*$H$86</f>
        <v>0</v>
      </c>
      <c r="S86" s="151" t="n">
        <v>0</v>
      </c>
      <c r="T86" s="152" t="n">
        <f aca="false">$S$86*$H$86</f>
        <v>0</v>
      </c>
      <c r="AR86" s="80" t="s">
        <v>561</v>
      </c>
      <c r="AT86" s="80" t="s">
        <v>97</v>
      </c>
      <c r="AU86" s="80" t="s">
        <v>22</v>
      </c>
      <c r="AY86" s="80" t="s">
        <v>95</v>
      </c>
      <c r="BE86" s="153" t="n">
        <f aca="false">IF($N$86="základní",$J$86,0)</f>
        <v>0</v>
      </c>
      <c r="BF86" s="153" t="n">
        <f aca="false">IF($N$86="snížená",$J$86,0)</f>
        <v>0</v>
      </c>
      <c r="BG86" s="153" t="n">
        <f aca="false">IF($N$86="zákl. přenesená",$J$86,0)</f>
        <v>0</v>
      </c>
      <c r="BH86" s="153" t="n">
        <f aca="false">IF($N$86="sníž. přenesená",$J$86,0)</f>
        <v>0</v>
      </c>
      <c r="BI86" s="153" t="n">
        <f aca="false">IF($N$86="nulová",$J$86,0)</f>
        <v>0</v>
      </c>
      <c r="BJ86" s="80" t="s">
        <v>93</v>
      </c>
      <c r="BK86" s="153" t="n">
        <f aca="false">ROUND($I$86*$H$86,2)</f>
        <v>0</v>
      </c>
      <c r="BL86" s="80" t="s">
        <v>561</v>
      </c>
      <c r="BM86" s="80" t="s">
        <v>569</v>
      </c>
    </row>
    <row r="87" s="132" customFormat="true" ht="30.75" hidden="false" customHeight="true" outlineLevel="0" collapsed="false">
      <c r="B87" s="133"/>
      <c r="D87" s="134" t="s">
        <v>90</v>
      </c>
      <c r="E87" s="141" t="s">
        <v>570</v>
      </c>
      <c r="F87" s="141" t="s">
        <v>571</v>
      </c>
      <c r="J87" s="142" t="n">
        <f aca="false">$BK$87</f>
        <v>0</v>
      </c>
      <c r="L87" s="133"/>
      <c r="M87" s="137"/>
      <c r="P87" s="138" t="n">
        <f aca="false">SUM($P$88:$P$90)</f>
        <v>0</v>
      </c>
      <c r="R87" s="138" t="n">
        <f aca="false">SUM($R$88:$R$90)</f>
        <v>0</v>
      </c>
      <c r="T87" s="139" t="n">
        <f aca="false">SUM($T$88:$T$90)</f>
        <v>0</v>
      </c>
      <c r="AR87" s="134" t="s">
        <v>119</v>
      </c>
      <c r="AT87" s="134" t="s">
        <v>90</v>
      </c>
      <c r="AU87" s="134" t="s">
        <v>93</v>
      </c>
      <c r="AY87" s="134" t="s">
        <v>95</v>
      </c>
      <c r="BK87" s="140" t="n">
        <f aca="false">SUM($BK$88:$BK$90)</f>
        <v>0</v>
      </c>
    </row>
    <row r="88" s="74" customFormat="true" ht="15.75" hidden="false" customHeight="true" outlineLevel="0" collapsed="false">
      <c r="B88" s="75"/>
      <c r="C88" s="146" t="s">
        <v>102</v>
      </c>
      <c r="D88" s="146" t="s">
        <v>97</v>
      </c>
      <c r="E88" s="144" t="s">
        <v>572</v>
      </c>
      <c r="F88" s="145" t="s">
        <v>571</v>
      </c>
      <c r="G88" s="146" t="s">
        <v>560</v>
      </c>
      <c r="H88" s="147" t="n">
        <v>1</v>
      </c>
      <c r="I88" s="148"/>
      <c r="J88" s="148" t="n">
        <f aca="false">ROUND($I$88*$H$88,2)</f>
        <v>0</v>
      </c>
      <c r="K88" s="145" t="s">
        <v>568</v>
      </c>
      <c r="L88" s="75"/>
      <c r="M88" s="149"/>
      <c r="N88" s="150" t="s">
        <v>48</v>
      </c>
      <c r="O88" s="151" t="n">
        <v>0</v>
      </c>
      <c r="P88" s="151" t="n">
        <f aca="false">$O$88*$H$88</f>
        <v>0</v>
      </c>
      <c r="Q88" s="151" t="n">
        <v>0</v>
      </c>
      <c r="R88" s="151" t="n">
        <f aca="false">$Q$88*$H$88</f>
        <v>0</v>
      </c>
      <c r="S88" s="151" t="n">
        <v>0</v>
      </c>
      <c r="T88" s="152" t="n">
        <f aca="false">$S$88*$H$88</f>
        <v>0</v>
      </c>
      <c r="AR88" s="80" t="s">
        <v>561</v>
      </c>
      <c r="AT88" s="80" t="s">
        <v>97</v>
      </c>
      <c r="AU88" s="80" t="s">
        <v>22</v>
      </c>
      <c r="AY88" s="80" t="s">
        <v>95</v>
      </c>
      <c r="BE88" s="153" t="n">
        <f aca="false">IF($N$88="základní",$J$88,0)</f>
        <v>0</v>
      </c>
      <c r="BF88" s="153" t="n">
        <f aca="false">IF($N$88="snížená",$J$88,0)</f>
        <v>0</v>
      </c>
      <c r="BG88" s="153" t="n">
        <f aca="false">IF($N$88="zákl. přenesená",$J$88,0)</f>
        <v>0</v>
      </c>
      <c r="BH88" s="153" t="n">
        <f aca="false">IF($N$88="sníž. přenesená",$J$88,0)</f>
        <v>0</v>
      </c>
      <c r="BI88" s="153" t="n">
        <f aca="false">IF($N$88="nulová",$J$88,0)</f>
        <v>0</v>
      </c>
      <c r="BJ88" s="80" t="s">
        <v>93</v>
      </c>
      <c r="BK88" s="153" t="n">
        <f aca="false">ROUND($I$88*$H$88,2)</f>
        <v>0</v>
      </c>
      <c r="BL88" s="80" t="s">
        <v>561</v>
      </c>
      <c r="BM88" s="80" t="s">
        <v>573</v>
      </c>
    </row>
    <row r="89" s="74" customFormat="true" ht="15.75" hidden="false" customHeight="true" outlineLevel="0" collapsed="false">
      <c r="B89" s="75"/>
      <c r="C89" s="146" t="s">
        <v>119</v>
      </c>
      <c r="D89" s="146" t="s">
        <v>97</v>
      </c>
      <c r="E89" s="144" t="s">
        <v>574</v>
      </c>
      <c r="F89" s="145" t="s">
        <v>575</v>
      </c>
      <c r="G89" s="146" t="s">
        <v>560</v>
      </c>
      <c r="H89" s="147" t="n">
        <v>1</v>
      </c>
      <c r="I89" s="148"/>
      <c r="J89" s="148" t="n">
        <f aca="false">ROUND($I$89*$H$89,2)</f>
        <v>0</v>
      </c>
      <c r="K89" s="145" t="s">
        <v>568</v>
      </c>
      <c r="L89" s="75"/>
      <c r="M89" s="149"/>
      <c r="N89" s="150" t="s">
        <v>48</v>
      </c>
      <c r="O89" s="151" t="n">
        <v>0</v>
      </c>
      <c r="P89" s="151" t="n">
        <f aca="false">$O$89*$H$89</f>
        <v>0</v>
      </c>
      <c r="Q89" s="151" t="n">
        <v>0</v>
      </c>
      <c r="R89" s="151" t="n">
        <f aca="false">$Q$89*$H$89</f>
        <v>0</v>
      </c>
      <c r="S89" s="151" t="n">
        <v>0</v>
      </c>
      <c r="T89" s="152" t="n">
        <f aca="false">$S$89*$H$89</f>
        <v>0</v>
      </c>
      <c r="AR89" s="80" t="s">
        <v>561</v>
      </c>
      <c r="AT89" s="80" t="s">
        <v>97</v>
      </c>
      <c r="AU89" s="80" t="s">
        <v>22</v>
      </c>
      <c r="AY89" s="80" t="s">
        <v>95</v>
      </c>
      <c r="BE89" s="153" t="n">
        <f aca="false">IF($N$89="základní",$J$89,0)</f>
        <v>0</v>
      </c>
      <c r="BF89" s="153" t="n">
        <f aca="false">IF($N$89="snížená",$J$89,0)</f>
        <v>0</v>
      </c>
      <c r="BG89" s="153" t="n">
        <f aca="false">IF($N$89="zákl. přenesená",$J$89,0)</f>
        <v>0</v>
      </c>
      <c r="BH89" s="153" t="n">
        <f aca="false">IF($N$89="sníž. přenesená",$J$89,0)</f>
        <v>0</v>
      </c>
      <c r="BI89" s="153" t="n">
        <f aca="false">IF($N$89="nulová",$J$89,0)</f>
        <v>0</v>
      </c>
      <c r="BJ89" s="80" t="s">
        <v>93</v>
      </c>
      <c r="BK89" s="153" t="n">
        <f aca="false">ROUND($I$89*$H$89,2)</f>
        <v>0</v>
      </c>
      <c r="BL89" s="80" t="s">
        <v>561</v>
      </c>
      <c r="BM89" s="80" t="s">
        <v>576</v>
      </c>
    </row>
    <row r="90" s="74" customFormat="true" ht="15.75" hidden="false" customHeight="true" outlineLevel="0" collapsed="false">
      <c r="B90" s="75"/>
      <c r="C90" s="146" t="s">
        <v>125</v>
      </c>
      <c r="D90" s="146" t="s">
        <v>97</v>
      </c>
      <c r="E90" s="144" t="s">
        <v>577</v>
      </c>
      <c r="F90" s="145" t="s">
        <v>578</v>
      </c>
      <c r="G90" s="146" t="s">
        <v>560</v>
      </c>
      <c r="H90" s="147" t="n">
        <v>1</v>
      </c>
      <c r="I90" s="148"/>
      <c r="J90" s="148" t="n">
        <f aca="false">ROUND($I$90*$H$90,2)</f>
        <v>0</v>
      </c>
      <c r="K90" s="145" t="s">
        <v>101</v>
      </c>
      <c r="L90" s="75"/>
      <c r="M90" s="149"/>
      <c r="N90" s="150" t="s">
        <v>48</v>
      </c>
      <c r="O90" s="151" t="n">
        <v>0</v>
      </c>
      <c r="P90" s="151" t="n">
        <f aca="false">$O$90*$H$90</f>
        <v>0</v>
      </c>
      <c r="Q90" s="151" t="n">
        <v>0</v>
      </c>
      <c r="R90" s="151" t="n">
        <f aca="false">$Q$90*$H$90</f>
        <v>0</v>
      </c>
      <c r="S90" s="151" t="n">
        <v>0</v>
      </c>
      <c r="T90" s="152" t="n">
        <f aca="false">$S$90*$H$90</f>
        <v>0</v>
      </c>
      <c r="AR90" s="80" t="s">
        <v>561</v>
      </c>
      <c r="AT90" s="80" t="s">
        <v>97</v>
      </c>
      <c r="AU90" s="80" t="s">
        <v>22</v>
      </c>
      <c r="AY90" s="80" t="s">
        <v>95</v>
      </c>
      <c r="BE90" s="153" t="n">
        <f aca="false">IF($N$90="základní",$J$90,0)</f>
        <v>0</v>
      </c>
      <c r="BF90" s="153" t="n">
        <f aca="false">IF($N$90="snížená",$J$90,0)</f>
        <v>0</v>
      </c>
      <c r="BG90" s="153" t="n">
        <f aca="false">IF($N$90="zákl. přenesená",$J$90,0)</f>
        <v>0</v>
      </c>
      <c r="BH90" s="153" t="n">
        <f aca="false">IF($N$90="sníž. přenesená",$J$90,0)</f>
        <v>0</v>
      </c>
      <c r="BI90" s="153" t="n">
        <f aca="false">IF($N$90="nulová",$J$90,0)</f>
        <v>0</v>
      </c>
      <c r="BJ90" s="80" t="s">
        <v>93</v>
      </c>
      <c r="BK90" s="153" t="n">
        <f aca="false">ROUND($I$90*$H$90,2)</f>
        <v>0</v>
      </c>
      <c r="BL90" s="80" t="s">
        <v>561</v>
      </c>
      <c r="BM90" s="80" t="s">
        <v>579</v>
      </c>
    </row>
    <row r="91" s="132" customFormat="true" ht="30.75" hidden="false" customHeight="true" outlineLevel="0" collapsed="false">
      <c r="B91" s="133"/>
      <c r="D91" s="134" t="s">
        <v>90</v>
      </c>
      <c r="E91" s="141" t="s">
        <v>580</v>
      </c>
      <c r="F91" s="141" t="s">
        <v>581</v>
      </c>
      <c r="J91" s="142" t="n">
        <f aca="false">$BK$91</f>
        <v>0</v>
      </c>
      <c r="L91" s="133"/>
      <c r="M91" s="137"/>
      <c r="P91" s="138" t="n">
        <f aca="false">$P$92</f>
        <v>0</v>
      </c>
      <c r="R91" s="138" t="n">
        <f aca="false">$R$92</f>
        <v>0</v>
      </c>
      <c r="T91" s="139" t="n">
        <f aca="false">$T$92</f>
        <v>0</v>
      </c>
      <c r="AR91" s="134" t="s">
        <v>119</v>
      </c>
      <c r="AT91" s="134" t="s">
        <v>90</v>
      </c>
      <c r="AU91" s="134" t="s">
        <v>93</v>
      </c>
      <c r="AY91" s="134" t="s">
        <v>95</v>
      </c>
      <c r="BK91" s="140" t="n">
        <f aca="false">$BK$92</f>
        <v>0</v>
      </c>
    </row>
    <row r="92" s="74" customFormat="true" ht="15.75" hidden="false" customHeight="true" outlineLevel="0" collapsed="false">
      <c r="B92" s="75"/>
      <c r="C92" s="146" t="s">
        <v>129</v>
      </c>
      <c r="D92" s="146" t="s">
        <v>97</v>
      </c>
      <c r="E92" s="144" t="s">
        <v>582</v>
      </c>
      <c r="F92" s="145" t="s">
        <v>583</v>
      </c>
      <c r="G92" s="146" t="s">
        <v>560</v>
      </c>
      <c r="H92" s="147" t="n">
        <v>1</v>
      </c>
      <c r="I92" s="148"/>
      <c r="J92" s="148" t="n">
        <f aca="false">ROUND($I$92*$H$92,2)</f>
        <v>0</v>
      </c>
      <c r="K92" s="145" t="s">
        <v>568</v>
      </c>
      <c r="L92" s="75"/>
      <c r="M92" s="149"/>
      <c r="N92" s="150" t="s">
        <v>48</v>
      </c>
      <c r="O92" s="151" t="n">
        <v>0</v>
      </c>
      <c r="P92" s="151" t="n">
        <f aca="false">$O$92*$H$92</f>
        <v>0</v>
      </c>
      <c r="Q92" s="151" t="n">
        <v>0</v>
      </c>
      <c r="R92" s="151" t="n">
        <f aca="false">$Q$92*$H$92</f>
        <v>0</v>
      </c>
      <c r="S92" s="151" t="n">
        <v>0</v>
      </c>
      <c r="T92" s="152" t="n">
        <f aca="false">$S$92*$H$92</f>
        <v>0</v>
      </c>
      <c r="AR92" s="80" t="s">
        <v>561</v>
      </c>
      <c r="AT92" s="80" t="s">
        <v>97</v>
      </c>
      <c r="AU92" s="80" t="s">
        <v>22</v>
      </c>
      <c r="AY92" s="80" t="s">
        <v>95</v>
      </c>
      <c r="BE92" s="153" t="n">
        <f aca="false">IF($N$92="základní",$J$92,0)</f>
        <v>0</v>
      </c>
      <c r="BF92" s="153" t="n">
        <f aca="false">IF($N$92="snížená",$J$92,0)</f>
        <v>0</v>
      </c>
      <c r="BG92" s="153" t="n">
        <f aca="false">IF($N$92="zákl. přenesená",$J$92,0)</f>
        <v>0</v>
      </c>
      <c r="BH92" s="153" t="n">
        <f aca="false">IF($N$92="sníž. přenesená",$J$92,0)</f>
        <v>0</v>
      </c>
      <c r="BI92" s="153" t="n">
        <f aca="false">IF($N$92="nulová",$J$92,0)</f>
        <v>0</v>
      </c>
      <c r="BJ92" s="80" t="s">
        <v>93</v>
      </c>
      <c r="BK92" s="153" t="n">
        <f aca="false">ROUND($I$92*$H$92,2)</f>
        <v>0</v>
      </c>
      <c r="BL92" s="80" t="s">
        <v>561</v>
      </c>
      <c r="BM92" s="80" t="s">
        <v>584</v>
      </c>
    </row>
    <row r="93" s="132" customFormat="true" ht="30.75" hidden="false" customHeight="true" outlineLevel="0" collapsed="false">
      <c r="B93" s="133"/>
      <c r="D93" s="134" t="s">
        <v>90</v>
      </c>
      <c r="E93" s="141" t="s">
        <v>585</v>
      </c>
      <c r="F93" s="141" t="s">
        <v>586</v>
      </c>
      <c r="J93" s="142" t="n">
        <f aca="false">$BK$93</f>
        <v>0</v>
      </c>
      <c r="L93" s="133"/>
      <c r="M93" s="137"/>
      <c r="P93" s="138" t="n">
        <f aca="false">$P$94</f>
        <v>0</v>
      </c>
      <c r="R93" s="138" t="n">
        <f aca="false">$R$94</f>
        <v>0</v>
      </c>
      <c r="T93" s="139" t="n">
        <f aca="false">$T$94</f>
        <v>0</v>
      </c>
      <c r="AR93" s="134" t="s">
        <v>119</v>
      </c>
      <c r="AT93" s="134" t="s">
        <v>90</v>
      </c>
      <c r="AU93" s="134" t="s">
        <v>93</v>
      </c>
      <c r="AY93" s="134" t="s">
        <v>95</v>
      </c>
      <c r="BK93" s="140" t="n">
        <f aca="false">$BK$94</f>
        <v>0</v>
      </c>
    </row>
    <row r="94" s="74" customFormat="true" ht="15.75" hidden="false" customHeight="true" outlineLevel="0" collapsed="false">
      <c r="B94" s="75"/>
      <c r="C94" s="146" t="s">
        <v>135</v>
      </c>
      <c r="D94" s="146" t="s">
        <v>97</v>
      </c>
      <c r="E94" s="144" t="s">
        <v>587</v>
      </c>
      <c r="F94" s="145" t="s">
        <v>588</v>
      </c>
      <c r="G94" s="146" t="s">
        <v>560</v>
      </c>
      <c r="H94" s="147" t="n">
        <v>1</v>
      </c>
      <c r="I94" s="148"/>
      <c r="J94" s="148" t="n">
        <f aca="false">ROUND($I$94*$H$94,2)</f>
        <v>0</v>
      </c>
      <c r="K94" s="145" t="s">
        <v>101</v>
      </c>
      <c r="L94" s="75"/>
      <c r="M94" s="149"/>
      <c r="N94" s="175" t="s">
        <v>48</v>
      </c>
      <c r="O94" s="176" t="n">
        <v>0</v>
      </c>
      <c r="P94" s="176" t="n">
        <f aca="false">$O$94*$H$94</f>
        <v>0</v>
      </c>
      <c r="Q94" s="176" t="n">
        <v>0</v>
      </c>
      <c r="R94" s="176" t="n">
        <f aca="false">$Q$94*$H$94</f>
        <v>0</v>
      </c>
      <c r="S94" s="176" t="n">
        <v>0</v>
      </c>
      <c r="T94" s="177" t="n">
        <f aca="false">$S$94*$H$94</f>
        <v>0</v>
      </c>
      <c r="AR94" s="80" t="s">
        <v>561</v>
      </c>
      <c r="AT94" s="80" t="s">
        <v>97</v>
      </c>
      <c r="AU94" s="80" t="s">
        <v>22</v>
      </c>
      <c r="AY94" s="80" t="s">
        <v>95</v>
      </c>
      <c r="BE94" s="153" t="n">
        <f aca="false">IF($N$94="základní",$J$94,0)</f>
        <v>0</v>
      </c>
      <c r="BF94" s="153" t="n">
        <f aca="false">IF($N$94="snížená",$J$94,0)</f>
        <v>0</v>
      </c>
      <c r="BG94" s="153" t="n">
        <f aca="false">IF($N$94="zákl. přenesená",$J$94,0)</f>
        <v>0</v>
      </c>
      <c r="BH94" s="153" t="n">
        <f aca="false">IF($N$94="sníž. přenesená",$J$94,0)</f>
        <v>0</v>
      </c>
      <c r="BI94" s="153" t="n">
        <f aca="false">IF($N$94="nulová",$J$94,0)</f>
        <v>0</v>
      </c>
      <c r="BJ94" s="80" t="s">
        <v>93</v>
      </c>
      <c r="BK94" s="153" t="n">
        <f aca="false">ROUND($I$94*$H$94,2)</f>
        <v>0</v>
      </c>
      <c r="BL94" s="80" t="s">
        <v>561</v>
      </c>
      <c r="BM94" s="80" t="s">
        <v>589</v>
      </c>
    </row>
    <row r="95" s="74" customFormat="true" ht="7.5" hidden="false" customHeight="true" outlineLevel="0" collapsed="false">
      <c r="B95" s="99"/>
      <c r="C95" s="100"/>
      <c r="D95" s="100"/>
      <c r="E95" s="100"/>
      <c r="F95" s="100"/>
      <c r="G95" s="100"/>
      <c r="H95" s="100"/>
      <c r="I95" s="100"/>
      <c r="J95" s="100"/>
      <c r="K95" s="100"/>
      <c r="L95" s="75"/>
    </row>
  </sheetData>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an.niemiec</cp:lastModifiedBy>
  <dcterms:modified xsi:type="dcterms:W3CDTF">2017-04-06T09:24:11Z</dcterms:modified>
  <cp:revision>0</cp:revision>
  <dc:subject/>
  <dc:title/>
</cp:coreProperties>
</file>