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Rekapitulace stavby" sheetId="1" state="visible" r:id="rId2"/>
    <sheet name="01 - Stavební část + dešť..." sheetId="2" state="visible" r:id="rId3"/>
    <sheet name="02 - Bleskosvod" sheetId="3" state="visible" r:id="rId4"/>
    <sheet name="02_RZP" sheetId="4" state="visible" r:id="rId5"/>
    <sheet name="03 - VRN - Vedlejší rozpo..." sheetId="5" state="visible" r:id="rId6"/>
    <sheet name="Pokyny pro vyplnění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'01 - Stavební část + dešť...'!$C$4:$J$36,'01 - Stavební část + dešť...'!$C$42:$J$81,'01 - Stavební část + dešť...'!$C$87:$K$541</definedName>
    <definedName function="false" hidden="false" localSheetId="1" name="_xlnm.Print_Titles" vbProcedure="false">'01 - Stavební část + dešť...'!$99:$99</definedName>
    <definedName function="false" hidden="true" localSheetId="1" name="_xlnm._FilterDatabase" vbProcedure="false">'01 - Stavební část + dešť...'!$C$99:$K$99</definedName>
    <definedName function="false" hidden="false" localSheetId="2" name="_xlnm.Print_Area" vbProcedure="false">'02 - Bleskosvod'!$C$4:$J$36,'02 - Bleskosvod'!$C$42:$J$57,'02 - Bleskosvod'!$C$63:$K$78</definedName>
    <definedName function="false" hidden="false" localSheetId="2" name="_xlnm.Print_Titles" vbProcedure="false">'02 - Bleskosvod'!$75:$75</definedName>
    <definedName function="false" hidden="true" localSheetId="2" name="_xlnm._FilterDatabase" vbProcedure="false">'02 - Bleskosvod'!$C$75:$K$75</definedName>
    <definedName function="false" hidden="false" localSheetId="4" name="_xlnm.Print_Area" vbProcedure="false">'03 - VRN - Vedlejší rozpo...'!$C$4:$J$36,'03 - VRN - Vedlejší rozpo...'!$C$42:$J$59,'03 - VRN - Vedlejší rozpo...'!$C$65:$K$100</definedName>
    <definedName function="false" hidden="false" localSheetId="4" name="_xlnm.Print_Titles" vbProcedure="false">'03 - VRN - Vedlejší rozpo...'!$77:$77</definedName>
    <definedName function="false" hidden="true" localSheetId="4" name="_xlnm._FilterDatabase" vbProcedure="false">'03 - VRN - Vedlejší rozpo...'!$C$77:$K$77</definedName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'[2]'!$A$1</definedName>
    <definedName function="false" hidden="false" name="rabat_1" vbProcedure="false">'[3]Výpočet netto cen'!$B$7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konto_1" vbProcedure="false">'[3]Výpočet netto cen'!$B$10</definedName>
    <definedName function="false" hidden="false" name="skonto_2" vbProcedure="false">'[3]Výpočet netto cen'!$B$11</definedName>
    <definedName function="false" hidden="false" name="skonto_3" vbProcedure="false">'[3]Výpočet netto cen'!$B$12</definedName>
    <definedName function="false" hidden="false" name="SloupecCC" vbProcedure="false">'[2]'!$B$2</definedName>
    <definedName function="false" hidden="false" name="SloupecCisloPol" vbProcedure="false">'[2]'!$D$4</definedName>
    <definedName function="false" hidden="false" name="SloupecJC" vbProcedure="false">'[2]'!$D$4</definedName>
    <definedName function="false" hidden="false" name="SloupecMJ" vbProcedure="false">'[2]'!$D$4</definedName>
    <definedName function="false" hidden="false" name="SloupecMnozstvi" vbProcedure="false">'[2]'!$D$4</definedName>
    <definedName function="false" hidden="false" name="SloupecNazPol" vbProcedure="false">'[2]'!$D$4</definedName>
    <definedName function="false" hidden="false" name="SloupecPC" vbProcedure="false">'[2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3" uniqueCount="128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1993e92c-2ab9-44cf-8e47-f559aa5b3a2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L2017-7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měna zastřešení BD č.p. 418 v Třinci-Konská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řinec</t>
  </si>
  <si>
    <t xml:space="preserve">Datum:</t>
  </si>
  <si>
    <t xml:space="preserve">4.12.2017</t>
  </si>
  <si>
    <t xml:space="preserve">10</t>
  </si>
  <si>
    <t xml:space="preserve">100</t>
  </si>
  <si>
    <t xml:space="preserve">Zadavatel:</t>
  </si>
  <si>
    <t xml:space="preserve">IČ:</t>
  </si>
  <si>
    <t xml:space="preserve">00297313</t>
  </si>
  <si>
    <t xml:space="preserve">Město Třinec, Jablunkovská 160, 739 61 Třinec</t>
  </si>
  <si>
    <t xml:space="preserve">DIČ:</t>
  </si>
  <si>
    <t xml:space="preserve">CZ00297313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vební část + dešťová kanalizace</t>
  </si>
  <si>
    <t xml:space="preserve">STA</t>
  </si>
  <si>
    <t xml:space="preserve">{cc1e132d-facb-4b97-99cc-2c07282d1b25}</t>
  </si>
  <si>
    <t xml:space="preserve">2</t>
  </si>
  <si>
    <t xml:space="preserve">02</t>
  </si>
  <si>
    <t xml:space="preserve">Bleskosvod</t>
  </si>
  <si>
    <t xml:space="preserve">{4797811f-1903-4ba3-bdd5-38b7fa23aa26}</t>
  </si>
  <si>
    <t xml:space="preserve">03</t>
  </si>
  <si>
    <t xml:space="preserve">VRN - Vedlejší rozpočtové náklady</t>
  </si>
  <si>
    <t xml:space="preserve">{9748efd7-73be-4033-80b4-d795386aef1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část + dešťová kanaliz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43 - Elektromontáže - hrubá montáž</t>
  </si>
  <si>
    <t xml:space="preserve">    762 - Konstrukce tesařské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7R01 - Doplňkové konstrukce</t>
  </si>
  <si>
    <t xml:space="preserve">    783 - Dokončovací práce - nátěry</t>
  </si>
  <si>
    <t xml:space="preserve">M - Práce a dodávky M</t>
  </si>
  <si>
    <t xml:space="preserve">    46-M - Zemní práce při extr.mont.pracích</t>
  </si>
  <si>
    <t xml:space="preserve">    VRN6 - Územ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3 01</t>
  </si>
  <si>
    <t xml:space="preserve">4</t>
  </si>
  <si>
    <t xml:space="preserve">-703131640</t>
  </si>
  <si>
    <t xml:space="preserve">PP</t>
  </si>
  <si>
    <t xml:space="preserve">VV</t>
  </si>
  <si>
    <t xml:space="preserve">(18+9,9)*2*0,5</t>
  </si>
  <si>
    <t xml:space="preserve">132302102</t>
  </si>
  <si>
    <t xml:space="preserve">Hloubení rýh š do 600 mm ručním nebo pneum nářadím v nesoudržných horninách tř. 4</t>
  </si>
  <si>
    <t xml:space="preserve">m3</t>
  </si>
  <si>
    <t xml:space="preserve">1323167309</t>
  </si>
  <si>
    <t xml:space="preserve">50*0,6*0,8"dešťová kanalizace</t>
  </si>
  <si>
    <t xml:space="preserve">1,5*1,5*1,2*4"šachtice</t>
  </si>
  <si>
    <t xml:space="preserve">3</t>
  </si>
  <si>
    <t xml:space="preserve">132302109</t>
  </si>
  <si>
    <t xml:space="preserve">Příplatek za lepivost u hloubení rýh š do 600 mm ručním nebo pneum nářadím v hornině tř. 4</t>
  </si>
  <si>
    <t xml:space="preserve">-1641097477</t>
  </si>
  <si>
    <t xml:space="preserve">151101101</t>
  </si>
  <si>
    <t xml:space="preserve">Zřízení příložného pažení a rozepření stěn rýh hl do 2 m</t>
  </si>
  <si>
    <t xml:space="preserve">-395594887</t>
  </si>
  <si>
    <t xml:space="preserve">Zřízení pažení a rozepření stěn rýh pro podzemní vedení pro všechny šířky rýhy příložné pro jakoukoliv mezerovitost, hloubky do 2 m</t>
  </si>
  <si>
    <t xml:space="preserve">50*0,8*2+1,5*1,1*4*4</t>
  </si>
  <si>
    <t xml:space="preserve">5</t>
  </si>
  <si>
    <t xml:space="preserve">151101111</t>
  </si>
  <si>
    <t xml:space="preserve">Odstranění příložného pažení a rozepření stěn rýh hl do 2 m</t>
  </si>
  <si>
    <t xml:space="preserve">1266753035</t>
  </si>
  <si>
    <t xml:space="preserve">Odstranění pažení a rozepření stěn rýh pro podzemní vedení s uložením materiálu na vzdálenost do 3 m od kraje výkopu příložné, hloubky do 2 m</t>
  </si>
  <si>
    <t xml:space="preserve">6</t>
  </si>
  <si>
    <t xml:space="preserve">174101101</t>
  </si>
  <si>
    <t xml:space="preserve">Zásyp jam, šachet rýh nebo kolem objektů sypaninou se zhutněním</t>
  </si>
  <si>
    <t xml:space="preserve">-918988640</t>
  </si>
  <si>
    <t xml:space="preserve">34,8-26,77</t>
  </si>
  <si>
    <t xml:space="preserve">7</t>
  </si>
  <si>
    <t xml:space="preserve">175101101</t>
  </si>
  <si>
    <t xml:space="preserve">Obsypání potrubí bez prohození sypaniny</t>
  </si>
  <si>
    <t xml:space="preserve">-2027927688</t>
  </si>
  <si>
    <t xml:space="preserve">50*0,6*0,45+50*0,8*0,1"dešťová kanalizace</t>
  </si>
  <si>
    <t xml:space="preserve">8</t>
  </si>
  <si>
    <t xml:space="preserve">M</t>
  </si>
  <si>
    <t xml:space="preserve">583312800</t>
  </si>
  <si>
    <t xml:space="preserve">kamenivo těžené drobné frakce 0-1</t>
  </si>
  <si>
    <t xml:space="preserve">t</t>
  </si>
  <si>
    <t xml:space="preserve">1398182879</t>
  </si>
  <si>
    <t xml:space="preserve">17,5*1,8</t>
  </si>
  <si>
    <t xml:space="preserve">9</t>
  </si>
  <si>
    <t xml:space="preserve">175101201</t>
  </si>
  <si>
    <t xml:space="preserve">Obsypání šachty, jímky bez prohození sypaniny</t>
  </si>
  <si>
    <t xml:space="preserve">-1007919338</t>
  </si>
  <si>
    <t xml:space="preserve">Obsypání šachty, reten. objekt bez prohození sypaniny</t>
  </si>
  <si>
    <t xml:space="preserve">(4,5+2)*2*0,1*2,5"viz. výkres č. D.04.10_jímka na odpadní vody</t>
  </si>
  <si>
    <t xml:space="preserve">581533010</t>
  </si>
  <si>
    <t xml:space="preserve">písek </t>
  </si>
  <si>
    <t xml:space="preserve">1503434752</t>
  </si>
  <si>
    <t xml:space="preserve">písek</t>
  </si>
  <si>
    <t xml:space="preserve">3,25*1,8</t>
  </si>
  <si>
    <t xml:space="preserve">11</t>
  </si>
  <si>
    <t xml:space="preserve">180404111</t>
  </si>
  <si>
    <t xml:space="preserve">Založení hřišťového trávníku výsevem na vrstvě ornice</t>
  </si>
  <si>
    <t xml:space="preserve">736123741</t>
  </si>
  <si>
    <t xml:space="preserve">240"odhad prostoru zasaženého staveništěm</t>
  </si>
  <si>
    <t xml:space="preserve">12</t>
  </si>
  <si>
    <t xml:space="preserve">005724100</t>
  </si>
  <si>
    <t xml:space="preserve">osivo směs travní parková</t>
  </si>
  <si>
    <t xml:space="preserve">kg</t>
  </si>
  <si>
    <t xml:space="preserve">238266820</t>
  </si>
  <si>
    <t xml:space="preserve">osivo směs travní parková 3 kg/m2</t>
  </si>
  <si>
    <t xml:space="preserve">240*0,03</t>
  </si>
  <si>
    <t xml:space="preserve">13</t>
  </si>
  <si>
    <t xml:space="preserve">181111112</t>
  </si>
  <si>
    <t xml:space="preserve">Plošná úprava terénu do 500 m2 zemina tř 1 až 4 nerovnosti do +/- 100 mm ve svahu do 1:2</t>
  </si>
  <si>
    <t xml:space="preserve">2076833101</t>
  </si>
  <si>
    <t xml:space="preserve">14</t>
  </si>
  <si>
    <t xml:space="preserve">181301102</t>
  </si>
  <si>
    <t xml:space="preserve">Rozprostření ornice tl vrstvy do 150 mm pl do 500 m2 v rovině nebo ve svahu do 1:5</t>
  </si>
  <si>
    <t xml:space="preserve">1767451839</t>
  </si>
  <si>
    <t xml:space="preserve">50*1</t>
  </si>
  <si>
    <t xml:space="preserve">Svislé a kompletní konstrukce</t>
  </si>
  <si>
    <t xml:space="preserve">314231551</t>
  </si>
  <si>
    <t xml:space="preserve">Zdivo komínů nad střechou průduch přes 150x150 na MC včetně spárování z cihel pálených dl 290 mm</t>
  </si>
  <si>
    <t xml:space="preserve">1065365229</t>
  </si>
  <si>
    <t xml:space="preserve">Zdivo komínových nebo ventilačních těles dosavadních objektů volně stojících nad střešní rovinou na maltu cementovou včetně spárování, o průřezu průduchu přes 150x150 mm z cihel pálených plných, pevnosti P 40 dl. 290 mm,</t>
  </si>
  <si>
    <t xml:space="preserve">0,75*0,45*2,02</t>
  </si>
  <si>
    <t xml:space="preserve">0,83*0,45*2,02</t>
  </si>
  <si>
    <t xml:space="preserve">1,2*0,45*1,51</t>
  </si>
  <si>
    <t xml:space="preserve">1,27*0,45*1,51</t>
  </si>
  <si>
    <t xml:space="preserve">Vodorovné konstrukce</t>
  </si>
  <si>
    <t xml:space="preserve">16</t>
  </si>
  <si>
    <t xml:space="preserve">417321414</t>
  </si>
  <si>
    <t xml:space="preserve">Ztužující pásy a věnce ze ŽB tř. C 20/25</t>
  </si>
  <si>
    <t xml:space="preserve">-1933745546</t>
  </si>
  <si>
    <t xml:space="preserve">17,27*0,45*0,41"vnitřní podpěrný věnec</t>
  </si>
  <si>
    <t xml:space="preserve">(18+9,9)*2*0,4*0,25+17,27*0,45*0,25"obvodový ztužující věnec</t>
  </si>
  <si>
    <t xml:space="preserve">17</t>
  </si>
  <si>
    <t xml:space="preserve">417351115</t>
  </si>
  <si>
    <t xml:space="preserve">Zřízení bednění ztužujících věnců</t>
  </si>
  <si>
    <t xml:space="preserve">1193737713</t>
  </si>
  <si>
    <t xml:space="preserve">17,27*0,41*2</t>
  </si>
  <si>
    <t xml:space="preserve">(18+9,9)*2*0,25*2+17,27*0,25*2</t>
  </si>
  <si>
    <t xml:space="preserve">18</t>
  </si>
  <si>
    <t xml:space="preserve">417351116</t>
  </si>
  <si>
    <t xml:space="preserve">Odstranění bednění ztužujících věnců</t>
  </si>
  <si>
    <t xml:space="preserve">1853282777</t>
  </si>
  <si>
    <t xml:space="preserve">19</t>
  </si>
  <si>
    <t xml:space="preserve">417361821</t>
  </si>
  <si>
    <t xml:space="preserve">Výztuž ztužujících pásů a věnců betonářskou ocelí 10 505</t>
  </si>
  <si>
    <t xml:space="preserve">-2044080310</t>
  </si>
  <si>
    <t xml:space="preserve">17,27*4*1,2</t>
  </si>
  <si>
    <t xml:space="preserve">17,27*0,2*0,9*1,2</t>
  </si>
  <si>
    <t xml:space="preserve">(18+9,9+2)*4*2*1,2</t>
  </si>
  <si>
    <t xml:space="preserve">(18+9,9*2)/0,25*0,8*1,2</t>
  </si>
  <si>
    <t xml:space="preserve">Mezisoučet</t>
  </si>
  <si>
    <t xml:space="preserve">518,818*0,89/1000</t>
  </si>
  <si>
    <t xml:space="preserve">20</t>
  </si>
  <si>
    <t xml:space="preserve">451573111</t>
  </si>
  <si>
    <t xml:space="preserve">Lože pod potrubí otevřený výkop ze štěrkopísku</t>
  </si>
  <si>
    <t xml:space="preserve">354081193</t>
  </si>
  <si>
    <t xml:space="preserve">50*0,6*0,1"dešťová kanalizace</t>
  </si>
  <si>
    <t xml:space="preserve">451573111R01</t>
  </si>
  <si>
    <t xml:space="preserve">Lože pod šachtu, jímku otevřený výkop z písku</t>
  </si>
  <si>
    <t xml:space="preserve">1664719991</t>
  </si>
  <si>
    <t xml:space="preserve">Lože pod šachtu, ret. objekt otevřený výkop z písku</t>
  </si>
  <si>
    <t xml:space="preserve">4*1,5*1,5*0,1"kanalizační šachty</t>
  </si>
  <si>
    <t xml:space="preserve">22</t>
  </si>
  <si>
    <t xml:space="preserve">632481212</t>
  </si>
  <si>
    <t xml:space="preserve">Separační vrstva z asfaltovaného pásu</t>
  </si>
  <si>
    <t xml:space="preserve">-1858490435</t>
  </si>
  <si>
    <t xml:space="preserve">17,27*0,5*1,1"vnitřní věnec</t>
  </si>
  <si>
    <t xml:space="preserve">(18+9,9)*2*0,6*1,1"věnec vnější</t>
  </si>
  <si>
    <t xml:space="preserve">Úpravy povrchů, podlahy a osazování výplní</t>
  </si>
  <si>
    <t xml:space="preserve">23</t>
  </si>
  <si>
    <t xml:space="preserve">622143001</t>
  </si>
  <si>
    <t xml:space="preserve">Montáž omítkových plastových nebo pozinkovaných soklových profilů</t>
  </si>
  <si>
    <t xml:space="preserve">m</t>
  </si>
  <si>
    <t xml:space="preserve">1468585304</t>
  </si>
  <si>
    <t xml:space="preserve">(18+9,9)*2</t>
  </si>
  <si>
    <t xml:space="preserve">24</t>
  </si>
  <si>
    <t xml:space="preserve">590516320</t>
  </si>
  <si>
    <t xml:space="preserve">lišta zakládací LO 73 mm tl 1,0 mm</t>
  </si>
  <si>
    <t xml:space="preserve">-710284198</t>
  </si>
  <si>
    <t xml:space="preserve">kontaktní zateplovací systémy příslušenství kontaktních zateplovacích systémů lišta soklová  - zakládací  LO délka 2 m délka 2 m 73 mm   tl.1,0 mm</t>
  </si>
  <si>
    <t xml:space="preserve">56</t>
  </si>
  <si>
    <t xml:space="preserve">25</t>
  </si>
  <si>
    <t xml:space="preserve">590514920</t>
  </si>
  <si>
    <t xml:space="preserve">lišta soklová s okapničkou PVC </t>
  </si>
  <si>
    <t xml:space="preserve">949357285</t>
  </si>
  <si>
    <t xml:space="preserve">lišta s okapničkou PVC UV 10/15, 2 m</t>
  </si>
  <si>
    <t xml:space="preserve">26</t>
  </si>
  <si>
    <t xml:space="preserve">622143003</t>
  </si>
  <si>
    <t xml:space="preserve">Montáž omítkových plastových nebo pozinkovaných rohových profilů</t>
  </si>
  <si>
    <t xml:space="preserve">-690244009</t>
  </si>
  <si>
    <t xml:space="preserve">(18,4+10,3)*2*2"římsový profil</t>
  </si>
  <si>
    <t xml:space="preserve">27</t>
  </si>
  <si>
    <t xml:space="preserve">590515100</t>
  </si>
  <si>
    <t xml:space="preserve">Nadokenní profil PVC s okapničkou se skleněnou síťovinou</t>
  </si>
  <si>
    <t xml:space="preserve">-205726837</t>
  </si>
  <si>
    <t xml:space="preserve">profil okenní LT plast</t>
  </si>
  <si>
    <t xml:space="preserve">28</t>
  </si>
  <si>
    <t xml:space="preserve">631274140</t>
  </si>
  <si>
    <t xml:space="preserve">Rohová lišta se skleněnou síťovinou</t>
  </si>
  <si>
    <t xml:space="preserve">-243067781</t>
  </si>
  <si>
    <t xml:space="preserve">výztuž rohová s plastovým úhelníkem ze skelné tkaniny 10/15 cm</t>
  </si>
  <si>
    <t xml:space="preserve">29</t>
  </si>
  <si>
    <t xml:space="preserve">622211011</t>
  </si>
  <si>
    <t xml:space="preserve">Montáž zateplení vnějších stěn z polystyrénových desek tl do 80 mm - sokl</t>
  </si>
  <si>
    <t xml:space="preserve">805508501</t>
  </si>
  <si>
    <t xml:space="preserve">Montáž zateplení vnějších stěn z polystyrénových desek tl do 80 mm</t>
  </si>
  <si>
    <t xml:space="preserve">(0,23+0,26+0,24)*18,4*2"zateplení římsy</t>
  </si>
  <si>
    <t xml:space="preserve">(0,36+0,23+0,26+0,24)*10,3*2"zateplení římsy</t>
  </si>
  <si>
    <t xml:space="preserve">Součet</t>
  </si>
  <si>
    <t xml:space="preserve">30</t>
  </si>
  <si>
    <t xml:space="preserve">283764410</t>
  </si>
  <si>
    <t xml:space="preserve">deska z extrudovaného polystyrénu XPS tl. 60 mm</t>
  </si>
  <si>
    <t xml:space="preserve">-550588502</t>
  </si>
  <si>
    <t xml:space="preserve">desky z lehčených plastů desky z extrudovaného polystyrenu desky z extrudovaného polystyrenu XPS hladký povrch, rovná hrana 1265 x 600 mm (krycí plocha 0,75 m2) 60 mm</t>
  </si>
  <si>
    <t xml:space="preserve">31</t>
  </si>
  <si>
    <t xml:space="preserve">622521021</t>
  </si>
  <si>
    <t xml:space="preserve">Tenkovrstvá silikátová zrnitá omítka tl. 2,0 mm včetně penetrace vnějších stěn</t>
  </si>
  <si>
    <t xml:space="preserve">596752213</t>
  </si>
  <si>
    <t xml:space="preserve">32</t>
  </si>
  <si>
    <t xml:space="preserve">628195011</t>
  </si>
  <si>
    <t xml:space="preserve">Očištění ocel konstrukcí od usazenin kartáčem</t>
  </si>
  <si>
    <t xml:space="preserve">-1383473648</t>
  </si>
  <si>
    <t xml:space="preserve">Očištění ocel konstrukcí od usazenin</t>
  </si>
  <si>
    <t xml:space="preserve">1,2*1,2*2"oprava krytu výlezu do půdního prostoru</t>
  </si>
  <si>
    <t xml:space="preserve">33</t>
  </si>
  <si>
    <t xml:space="preserve">629992111VP</t>
  </si>
  <si>
    <t xml:space="preserve">Zatmelení spar š do 10 mm  PUR tmelem</t>
  </si>
  <si>
    <t xml:space="preserve">499850520</t>
  </si>
  <si>
    <t xml:space="preserve">Zatmelení styčných spar mezi mostními prefabrikáty a konstrukcemi trvale pružným polyuretanovým tmelem včetně vyčištění spar, provedení penetračního nátěru a vyplnění spar pěnou pro spáry šířky do 10 mm</t>
  </si>
  <si>
    <t xml:space="preserve">20"Odhad</t>
  </si>
  <si>
    <t xml:space="preserve">34</t>
  </si>
  <si>
    <t xml:space="preserve">644941111</t>
  </si>
  <si>
    <t xml:space="preserve">Osazování ventilačních mřížek velikosti do 150 x 150 mm</t>
  </si>
  <si>
    <t xml:space="preserve">kus</t>
  </si>
  <si>
    <t xml:space="preserve">1221337562</t>
  </si>
  <si>
    <t xml:space="preserve">Montáž průvětrníků nebo mřížek odvětrávacích velikosti do 150 x 200 mm</t>
  </si>
  <si>
    <t xml:space="preserve">35</t>
  </si>
  <si>
    <t xml:space="preserve">553414300</t>
  </si>
  <si>
    <t xml:space="preserve">mřížka větrací plastová hnědá 110 kruhová se síťovinou</t>
  </si>
  <si>
    <t xml:space="preserve">1750326362</t>
  </si>
  <si>
    <t xml:space="preserve">výplně otvorů staveb - plastové průvětrníky a větrací mřížky mřížky větrací 110 kruhová se síťovinou</t>
  </si>
  <si>
    <t xml:space="preserve">Trubní vedení</t>
  </si>
  <si>
    <t xml:space="preserve">36</t>
  </si>
  <si>
    <t xml:space="preserve">871315211</t>
  </si>
  <si>
    <t xml:space="preserve">Kanalizační potrubí z tvrdého PVC-systém KG tuhost třídy SN4 DN150</t>
  </si>
  <si>
    <t xml:space="preserve">-393471691</t>
  </si>
  <si>
    <t xml:space="preserve">Kanalizační potrubí z tvrdého PVC systém KG v otevřeném výkopu ve sklonu do 20 %, tuhost třídy SN 4 DN 150</t>
  </si>
  <si>
    <t xml:space="preserve">42</t>
  </si>
  <si>
    <t xml:space="preserve">37</t>
  </si>
  <si>
    <t xml:space="preserve">871275211</t>
  </si>
  <si>
    <t xml:space="preserve">Kanalizační potrubí z tvrdého PVC-systém KG tuhost třídy SN4 DN125</t>
  </si>
  <si>
    <t xml:space="preserve">-1589409269</t>
  </si>
  <si>
    <t xml:space="preserve">Kanalizační potrubí z tvrdého PVC systém KG v otevřeném výkopu ve sklonu do 20 %, tuhost třídy SN 4 DN 125</t>
  </si>
  <si>
    <t xml:space="preserve">38</t>
  </si>
  <si>
    <t xml:space="preserve">286115040</t>
  </si>
  <si>
    <t xml:space="preserve">redukce kanalizace plastová KGR 160/110</t>
  </si>
  <si>
    <t xml:space="preserve">1569378563</t>
  </si>
  <si>
    <t xml:space="preserve">trubky z polyvinylchloridu kanalizace domovní a uliční KG - Systém (PVC) redukce nesouosá KGR KGR 160/110</t>
  </si>
  <si>
    <t xml:space="preserve">39</t>
  </si>
  <si>
    <t xml:space="preserve">286113910</t>
  </si>
  <si>
    <t xml:space="preserve">odbočka kanalizační plastová s hrdlem KGEA-150/125/45°</t>
  </si>
  <si>
    <t xml:space="preserve">744219710</t>
  </si>
  <si>
    <t xml:space="preserve">trubky z polyvinylchloridu kanalizace domovní a uliční KG - Systém (PVC) odbočky KGEA 45° KGEA-150/125/45°</t>
  </si>
  <si>
    <t xml:space="preserve">40</t>
  </si>
  <si>
    <t xml:space="preserve">286113580</t>
  </si>
  <si>
    <t xml:space="preserve">koleno kanalizace plastové KGB 125x87°</t>
  </si>
  <si>
    <t xml:space="preserve">-1516543904</t>
  </si>
  <si>
    <t xml:space="preserve">trubky z polyvinylchloridu kanalizace domovní a uliční KG - Systém (PVC) kolena KGB KGB 125x87°</t>
  </si>
  <si>
    <t xml:space="preserve">41</t>
  </si>
  <si>
    <t xml:space="preserve">286113560</t>
  </si>
  <si>
    <t xml:space="preserve">koleno kanalizace plastové KGB 125x45°</t>
  </si>
  <si>
    <t xml:space="preserve">493231516</t>
  </si>
  <si>
    <t xml:space="preserve">286115060</t>
  </si>
  <si>
    <t xml:space="preserve">redukce kanalizace plastová KGR 150/125</t>
  </si>
  <si>
    <t xml:space="preserve">-755718631</t>
  </si>
  <si>
    <t xml:space="preserve">43</t>
  </si>
  <si>
    <t xml:space="preserve">894812249</t>
  </si>
  <si>
    <t xml:space="preserve">Příplatek k rourám revizní a čistící šachty z PP DN 425 za uříznutí šachtové roury</t>
  </si>
  <si>
    <t xml:space="preserve">1861034435</t>
  </si>
  <si>
    <t xml:space="preserve">44</t>
  </si>
  <si>
    <t xml:space="preserve">894812362</t>
  </si>
  <si>
    <t xml:space="preserve">Revizní šachta z PP DN 425 poklop litinový do 12,5 t s teleskopickým adaptérem - Šd1-3</t>
  </si>
  <si>
    <t xml:space="preserve">-314976594</t>
  </si>
  <si>
    <t xml:space="preserve">Revizní šachta z PP DN 425 poklop litinový do 12,5 t s teleskopickým adaptérem - Šd1-3 dle specifikace</t>
  </si>
  <si>
    <t xml:space="preserve">1"Šd1 viz. specifikace deš. kanaliz.</t>
  </si>
  <si>
    <t xml:space="preserve">1"Šd2 viz. specifikace deš. kanaliz.</t>
  </si>
  <si>
    <t xml:space="preserve">1"Šd3 viz. specifikace splašk. kanaliz.</t>
  </si>
  <si>
    <t xml:space="preserve">45</t>
  </si>
  <si>
    <t xml:space="preserve">894812362.1</t>
  </si>
  <si>
    <t xml:space="preserve">Revizní šachta z PP DN 425 poklop litinový do 12,5 t s teleskopickým adaptérem - Šd4</t>
  </si>
  <si>
    <t xml:space="preserve">-33621489</t>
  </si>
  <si>
    <t xml:space="preserve">Revizní šachta z PP DN 425 poklop litinový do 12,5 t s teleskopickým adaptérem - Šd4 dle specifikace</t>
  </si>
  <si>
    <t xml:space="preserve">1"Šd4 viz. specifikace deš. kanaliz.</t>
  </si>
  <si>
    <t xml:space="preserve">Ostatní konstrukce a práce-bourání</t>
  </si>
  <si>
    <t xml:space="preserve">46</t>
  </si>
  <si>
    <t xml:space="preserve">941211111</t>
  </si>
  <si>
    <t xml:space="preserve">Montáž lešení řadového rámového lehkého zatížení do 200 kg/m2 š do 0,9 m v do 10 m</t>
  </si>
  <si>
    <t xml:space="preserve">1091674125</t>
  </si>
  <si>
    <t xml:space="preserve">9,9*10,4*2+(18+1,2*2)*8,4*2</t>
  </si>
  <si>
    <t xml:space="preserve">47</t>
  </si>
  <si>
    <t xml:space="preserve">941211211</t>
  </si>
  <si>
    <t xml:space="preserve">Příplatek k lešení řadovému rámovému lehkému š 0,9 m v do 25 m za první a ZKD den použití</t>
  </si>
  <si>
    <t xml:space="preserve">-2006685980</t>
  </si>
  <si>
    <t xml:space="preserve">548,64*60</t>
  </si>
  <si>
    <t xml:space="preserve">48</t>
  </si>
  <si>
    <t xml:space="preserve">941211811</t>
  </si>
  <si>
    <t xml:space="preserve">Demontáž lešení řadového rámového lehkého zatížení do 200 kg/m2 š do 0,9 m v do 10 m</t>
  </si>
  <si>
    <t xml:space="preserve">-1943511440</t>
  </si>
  <si>
    <t xml:space="preserve">49</t>
  </si>
  <si>
    <t xml:space="preserve">944511111</t>
  </si>
  <si>
    <t xml:space="preserve">Montáž ochranné sítě z textilie z umělých vláken</t>
  </si>
  <si>
    <t xml:space="preserve">-1958297425</t>
  </si>
  <si>
    <t xml:space="preserve">Montáž ochranné sítě zavěšené na konstrukci lešení z textilie z umělých vláken</t>
  </si>
  <si>
    <t xml:space="preserve">18*8,4</t>
  </si>
  <si>
    <t xml:space="preserve">50</t>
  </si>
  <si>
    <t xml:space="preserve">944511211</t>
  </si>
  <si>
    <t xml:space="preserve">Příplatek k ochranné síti za první a ZKD den použití</t>
  </si>
  <si>
    <t xml:space="preserve">442710830</t>
  </si>
  <si>
    <t xml:space="preserve">Montáž ochranné sítě Příplatek za první a každý další den použití sítě k ceně -1111</t>
  </si>
  <si>
    <t xml:space="preserve">151,2*60</t>
  </si>
  <si>
    <t xml:space="preserve">51</t>
  </si>
  <si>
    <t xml:space="preserve">944511811</t>
  </si>
  <si>
    <t xml:space="preserve">Demontáž ochranné sítě z textilie z umělých vláken</t>
  </si>
  <si>
    <t xml:space="preserve">-2143118307</t>
  </si>
  <si>
    <t xml:space="preserve">Demontáž ochranné sítě zavěšené na konstrukci lešení z textilie z umělých vláken</t>
  </si>
  <si>
    <t xml:space="preserve">52</t>
  </si>
  <si>
    <t xml:space="preserve">944711112</t>
  </si>
  <si>
    <t xml:space="preserve">Montáž záchytné stříšky š do 2 m</t>
  </si>
  <si>
    <t xml:space="preserve">-416609288</t>
  </si>
  <si>
    <t xml:space="preserve">Montáž záchytné stříšky zřizované současně s lehkým nebo těžkým lešením, šířky přes 1,5 do 2,0 m</t>
  </si>
  <si>
    <t xml:space="preserve">53</t>
  </si>
  <si>
    <t xml:space="preserve">944711212</t>
  </si>
  <si>
    <t xml:space="preserve">Příplatek k záchytné stříšce š do 2 m za první a ZKD den použití</t>
  </si>
  <si>
    <t xml:space="preserve">-327498307</t>
  </si>
  <si>
    <t xml:space="preserve">Montáž záchytné stříšky Příplatek za první a každý další den použití záchytné stříšky k ceně -1112</t>
  </si>
  <si>
    <t xml:space="preserve">2*60</t>
  </si>
  <si>
    <t xml:space="preserve">54</t>
  </si>
  <si>
    <t xml:space="preserve">944711812</t>
  </si>
  <si>
    <t xml:space="preserve">Demontáž záchytné stříšky š do 2 m</t>
  </si>
  <si>
    <t xml:space="preserve">1471497236</t>
  </si>
  <si>
    <t xml:space="preserve">Demontáž záchytné stříšky zřizované současně s lehkým nebo těžkým lešením, šířky přes 1,5 do 2,0 m</t>
  </si>
  <si>
    <t xml:space="preserve">55</t>
  </si>
  <si>
    <t xml:space="preserve">945211121</t>
  </si>
  <si>
    <t xml:space="preserve">Montáž pracovní lávky přes výkop</t>
  </si>
  <si>
    <t xml:space="preserve">1331026214</t>
  </si>
  <si>
    <t xml:space="preserve">2"odhad</t>
  </si>
  <si>
    <t xml:space="preserve">945211221</t>
  </si>
  <si>
    <t xml:space="preserve">Demontáž pracovní lávky přes výkop</t>
  </si>
  <si>
    <t xml:space="preserve">607698528</t>
  </si>
  <si>
    <t xml:space="preserve">57</t>
  </si>
  <si>
    <t xml:space="preserve">952901114</t>
  </si>
  <si>
    <t xml:space="preserve">Vyčištění budov bytové a občanské výstavby při výšce podlaží přes 4 m</t>
  </si>
  <si>
    <t xml:space="preserve">356641046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přes 4 m</t>
  </si>
  <si>
    <t xml:space="preserve">31,2+158,4"viz. specifikace</t>
  </si>
  <si>
    <t xml:space="preserve">58</t>
  </si>
  <si>
    <t xml:space="preserve">953845113</t>
  </si>
  <si>
    <t xml:space="preserve">Vyvložkování stávajícího komínového tělesa nerezovými vložkami pevnými D do 160 mm v 3 m</t>
  </si>
  <si>
    <t xml:space="preserve">soubor</t>
  </si>
  <si>
    <t xml:space="preserve">2087728902</t>
  </si>
  <si>
    <t xml:space="preserve">Vyvložkování stávajících komínových nebo větracích průduchů nerezovými vložkami pevnými, včetně ukončení komínu komínového tělesa výšky 3 m světlý průměr vložky přes 130 m do 160 mm</t>
  </si>
  <si>
    <t xml:space="preserve">59</t>
  </si>
  <si>
    <t xml:space="preserve">962032641</t>
  </si>
  <si>
    <t xml:space="preserve">Bourání zdiva komínového nad střechou z cihel na MC</t>
  </si>
  <si>
    <t xml:space="preserve">-819678536</t>
  </si>
  <si>
    <t xml:space="preserve">Bourání zdiva nadzákladového z cihel nebo tvárnic komínového z cihel pálených, šamotových nebo vápenopískových nad střechou na maltu cementovou</t>
  </si>
  <si>
    <t xml:space="preserve">0,75*0,45*0,1</t>
  </si>
  <si>
    <t xml:space="preserve">0,83*0,45*0,1</t>
  </si>
  <si>
    <t xml:space="preserve">1,2*0,45*0,1</t>
  </si>
  <si>
    <t xml:space="preserve">1,27*0,45*0,1</t>
  </si>
  <si>
    <t xml:space="preserve">60</t>
  </si>
  <si>
    <t xml:space="preserve">965032131</t>
  </si>
  <si>
    <t xml:space="preserve">Bourání podlah z cihel kladených na stojato pl přes 1 m2</t>
  </si>
  <si>
    <t xml:space="preserve">580249809</t>
  </si>
  <si>
    <t xml:space="preserve">Bourání podlah z cihel bez podkladního lože, s jakoukoliv výplní spár kladených nastojato, plochy přes 1 m2</t>
  </si>
  <si>
    <t xml:space="preserve">158,4*0,1"viz. specifikace</t>
  </si>
  <si>
    <t xml:space="preserve">61</t>
  </si>
  <si>
    <t xml:space="preserve">965042141</t>
  </si>
  <si>
    <t xml:space="preserve">Bourání podkladů pod dlažby nebo mazanin betonových nebo z litého asfaltu tl do 100 mm pl přes 4 m2</t>
  </si>
  <si>
    <t xml:space="preserve">-1854112476</t>
  </si>
  <si>
    <t xml:space="preserve">Bourání podkladů pod dlažby nebo litých celistvých podlah a mazanin betonových nebo z litého asfaltu tl. do 100 mm, plochy přes 4 m2</t>
  </si>
  <si>
    <t xml:space="preserve">158,4*0,04"viz. specifikace</t>
  </si>
  <si>
    <t xml:space="preserve">62</t>
  </si>
  <si>
    <t xml:space="preserve">965082941</t>
  </si>
  <si>
    <t xml:space="preserve">Odstranění násypů pod podlahy tl přes 200 mm</t>
  </si>
  <si>
    <t xml:space="preserve">1502260103</t>
  </si>
  <si>
    <t xml:space="preserve">158,4*0,26</t>
  </si>
  <si>
    <t xml:space="preserve">63</t>
  </si>
  <si>
    <t xml:space="preserve">966006132R01</t>
  </si>
  <si>
    <t xml:space="preserve">Odstranění betonových patek 400/400 v. 360 mm</t>
  </si>
  <si>
    <t xml:space="preserve">-1451187780</t>
  </si>
  <si>
    <t xml:space="preserve">Odstranění betonových patek 300/300 hl. 600 mm</t>
  </si>
  <si>
    <t xml:space="preserve">2"viz. specifikace</t>
  </si>
  <si>
    <t xml:space="preserve">64</t>
  </si>
  <si>
    <t xml:space="preserve">985331113</t>
  </si>
  <si>
    <t xml:space="preserve">Dodatečné vlepování betonářské výztuže D 12 mm do cementové aktivované malty včetně vyvrtání otvoru</t>
  </si>
  <si>
    <t xml:space="preserve">1907463828</t>
  </si>
  <si>
    <t xml:space="preserve">(18+9,9)*2/0,3*0,15"napojení ukončujících věnců pod střechou</t>
  </si>
  <si>
    <t xml:space="preserve">99</t>
  </si>
  <si>
    <t xml:space="preserve">Přesun hmot</t>
  </si>
  <si>
    <t xml:space="preserve">65</t>
  </si>
  <si>
    <t xml:space="preserve">997002511</t>
  </si>
  <si>
    <t xml:space="preserve">Vodorovné přemístění suti a vybouraných hmot bez naložení ale se složením a urovnáním do 1 km</t>
  </si>
  <si>
    <t xml:space="preserve">-1826264591</t>
  </si>
  <si>
    <t xml:space="preserve">66</t>
  </si>
  <si>
    <t xml:space="preserve">997002611</t>
  </si>
  <si>
    <t xml:space="preserve">Nakládání suti a vybouraných hmot</t>
  </si>
  <si>
    <t xml:space="preserve">297746680</t>
  </si>
  <si>
    <t xml:space="preserve">67</t>
  </si>
  <si>
    <t xml:space="preserve">997013311</t>
  </si>
  <si>
    <t xml:space="preserve">Montáž a demontáž shozu suti v do 10 m</t>
  </si>
  <si>
    <t xml:space="preserve">2100812859</t>
  </si>
  <si>
    <t xml:space="preserve">Shoz suti montáž a demontáž shozu výšky do 10 m</t>
  </si>
  <si>
    <t xml:space="preserve">68</t>
  </si>
  <si>
    <t xml:space="preserve">997013321</t>
  </si>
  <si>
    <t xml:space="preserve">Příplatek k shozu suti v do 10 m za první a ZKD den použití</t>
  </si>
  <si>
    <t xml:space="preserve">2121744648</t>
  </si>
  <si>
    <t xml:space="preserve">Shoz suti montáž a demontáž shozu výšky Příplatek za první a každý další den použití shozu k ceně -3311</t>
  </si>
  <si>
    <t xml:space="preserve">7*5</t>
  </si>
  <si>
    <t xml:space="preserve">69</t>
  </si>
  <si>
    <t xml:space="preserve">997013501</t>
  </si>
  <si>
    <t xml:space="preserve">Odvoz suti na skládku a vybouraných hmot nebo meziskládku do 1 km se složením</t>
  </si>
  <si>
    <t xml:space="preserve">426335148</t>
  </si>
  <si>
    <t xml:space="preserve">70</t>
  </si>
  <si>
    <t xml:space="preserve">997013509</t>
  </si>
  <si>
    <t xml:space="preserve">Příplatek k odvozu suti a vybouraných hmot na skládku ZKD 1 km přes 1 km</t>
  </si>
  <si>
    <t xml:space="preserve">-2054983099</t>
  </si>
  <si>
    <t xml:space="preserve">89,656*15</t>
  </si>
  <si>
    <t xml:space="preserve">71</t>
  </si>
  <si>
    <t xml:space="preserve">997013802</t>
  </si>
  <si>
    <t xml:space="preserve">Poplatek za uložení stavebního železobetonového odpadu na skládce (skládkovné)</t>
  </si>
  <si>
    <t xml:space="preserve">371555688</t>
  </si>
  <si>
    <t xml:space="preserve">89,656-3,858</t>
  </si>
  <si>
    <t xml:space="preserve">72</t>
  </si>
  <si>
    <t xml:space="preserve">997013822</t>
  </si>
  <si>
    <t xml:space="preserve">Poplatek za uložení stavebního odpadu s oleji nebo ropnými látkami  na skládce (skládkovné)</t>
  </si>
  <si>
    <t xml:space="preserve">-2029710259</t>
  </si>
  <si>
    <t xml:space="preserve">Poplatek za uložení stavebního odpadu na skládce (skládkovné) s oleji nebo ropnými látkami</t>
  </si>
  <si>
    <t xml:space="preserve">3,858"asflatová lepenka</t>
  </si>
  <si>
    <t xml:space="preserve">73</t>
  </si>
  <si>
    <t xml:space="preserve">998011002</t>
  </si>
  <si>
    <t xml:space="preserve">Přesun hmot pro budovy zděné v do 12 m</t>
  </si>
  <si>
    <t xml:space="preserve">-1719871540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4</t>
  </si>
  <si>
    <t xml:space="preserve">711141559</t>
  </si>
  <si>
    <t xml:space="preserve">Provedení izolace proti zemní vlhkosti pásy přitavením vodorovné NAIP</t>
  </si>
  <si>
    <t xml:space="preserve">-1059466108</t>
  </si>
  <si>
    <t xml:space="preserve">18,4*3*0,6"podklad pod vazníky</t>
  </si>
  <si>
    <t xml:space="preserve">75</t>
  </si>
  <si>
    <t xml:space="preserve">628331590</t>
  </si>
  <si>
    <t xml:space="preserve">pás těžký asfaltovaný 40 MINERAL G 200 S40</t>
  </si>
  <si>
    <t xml:space="preserve">452969856</t>
  </si>
  <si>
    <t xml:space="preserve">pás těžký asfaltovaný S40</t>
  </si>
  <si>
    <t xml:space="preserve">33,12*1,05</t>
  </si>
  <si>
    <t xml:space="preserve">76</t>
  </si>
  <si>
    <t xml:space="preserve">998711102</t>
  </si>
  <si>
    <t xml:space="preserve">Přesun hmot tonážní pro izolace proti vodě, vlhkosti a plynům v objektech výšky do 12 m</t>
  </si>
  <si>
    <t xml:space="preserve">793106926</t>
  </si>
  <si>
    <t xml:space="preserve">712</t>
  </si>
  <si>
    <t xml:space="preserve">Povlakové krytiny</t>
  </si>
  <si>
    <t xml:space="preserve">77</t>
  </si>
  <si>
    <t xml:space="preserve">712300833</t>
  </si>
  <si>
    <t xml:space="preserve">Odstranění povlakové krytiny střech do 10° třívrstvé</t>
  </si>
  <si>
    <t xml:space="preserve">-615157145</t>
  </si>
  <si>
    <t xml:space="preserve">31,2+158,4+(0,75+0,45+0,83+0,45+1,2+0,45+1,27+0,45+1,3+1,1)*2*0,2</t>
  </si>
  <si>
    <t xml:space="preserve">78</t>
  </si>
  <si>
    <t xml:space="preserve">712300834</t>
  </si>
  <si>
    <t xml:space="preserve">Příplatek k odstranění povlakové krytiny střech do 10° ZKD vrstvu</t>
  </si>
  <si>
    <t xml:space="preserve">-1749565464</t>
  </si>
  <si>
    <t xml:space="preserve">192,9</t>
  </si>
  <si>
    <t xml:space="preserve">713</t>
  </si>
  <si>
    <t xml:space="preserve">Izolace tepelné</t>
  </si>
  <si>
    <t xml:space="preserve">79</t>
  </si>
  <si>
    <t xml:space="preserve">713121121</t>
  </si>
  <si>
    <t xml:space="preserve">Montáž izolace tepelné podlah volně kladenými rohožemi, pásy, dílci, deskami 2 vrstvy</t>
  </si>
  <si>
    <t xml:space="preserve">-1148490000</t>
  </si>
  <si>
    <t xml:space="preserve">9,17*17,27+(9,17+17,27)*2*(0,17+0,87)+17,27*(0,17+0,2)*2</t>
  </si>
  <si>
    <t xml:space="preserve">80</t>
  </si>
  <si>
    <t xml:space="preserve">631537150</t>
  </si>
  <si>
    <t xml:space="preserve">deska izolační z minerální vlny 600x1000x100 mm</t>
  </si>
  <si>
    <t xml:space="preserve">2050525523</t>
  </si>
  <si>
    <t xml:space="preserve">plsť minerální a výrobky z ní (desky, skruže, pásy, rohože, vložkové pytle apod.) výrobky z minerální vlny L - izolace šikmých střech a vnitřních konstrukcí deska lehká pro tepelnou, zvukovou a protipožární izolaci stěn a podkrovních místností, rozměr 600 x 1000 mm, 625x1000mm objemová hmotnost 35 kg/m3 tl. 100 mm</t>
  </si>
  <si>
    <t xml:space="preserve">226,141*1,05</t>
  </si>
  <si>
    <t xml:space="preserve">81</t>
  </si>
  <si>
    <t xml:space="preserve">631537090</t>
  </si>
  <si>
    <t xml:space="preserve">deska izolační z minerální vlny 600x1000x140 mm</t>
  </si>
  <si>
    <t xml:space="preserve">-678003354</t>
  </si>
  <si>
    <t xml:space="preserve">plsť minerální a výrobky z ní (desky, skruže, pásy, rohože, vložkové pytle apod.) výrobky z minerální vlny L - izolace šikmých střech a vnitřních konstrukcí deska lehká pro tepelnou, zvukovou a protipožární izolaci stěn a podkrovních místností, rozměr 600 x 1000 mm, 625x1000mm objemová hmotnost 35 kg/m3 tl. 140 mm</t>
  </si>
  <si>
    <t xml:space="preserve">82</t>
  </si>
  <si>
    <t xml:space="preserve">713121131</t>
  </si>
  <si>
    <t xml:space="preserve">Montáž izolace tepelné podlah parotěsné reflexní tl do 5 mm</t>
  </si>
  <si>
    <t xml:space="preserve">1768475747</t>
  </si>
  <si>
    <t xml:space="preserve">226,141</t>
  </si>
  <si>
    <t xml:space="preserve">83</t>
  </si>
  <si>
    <t xml:space="preserve">283553020</t>
  </si>
  <si>
    <t xml:space="preserve">pás parotěsný tepelně izolační typ ABA - 25 x 0,97 m, tl. 4 mm</t>
  </si>
  <si>
    <t xml:space="preserve">-1942421655</t>
  </si>
  <si>
    <t xml:space="preserve">226,141*1,2</t>
  </si>
  <si>
    <t xml:space="preserve">84</t>
  </si>
  <si>
    <t xml:space="preserve">713191132</t>
  </si>
  <si>
    <t xml:space="preserve">Montáž izolace tepelné podlah, stropů vrchem nebo střech překrytí separační fólií z PE</t>
  </si>
  <si>
    <t xml:space="preserve">2145613518</t>
  </si>
  <si>
    <t xml:space="preserve">85</t>
  </si>
  <si>
    <t xml:space="preserve">283231500</t>
  </si>
  <si>
    <t xml:space="preserve">fólie separační PE bal. 100 m2</t>
  </si>
  <si>
    <t xml:space="preserve">2146943056</t>
  </si>
  <si>
    <t xml:space="preserve">86</t>
  </si>
  <si>
    <t xml:space="preserve">998713102</t>
  </si>
  <si>
    <t xml:space="preserve">Přesun hmot tonážní tonážní pro izolace tepelné v objektech v do 12 m</t>
  </si>
  <si>
    <t xml:space="preserve">322596046</t>
  </si>
  <si>
    <t xml:space="preserve">Přesun hmot pro izolace tepelné stanovený z hmotnosti přesunovaného materiálu vodorovná dopravní vzdálenost do 50 m v objektech výšky přes 6 m do 12 m</t>
  </si>
  <si>
    <t xml:space="preserve">721</t>
  </si>
  <si>
    <t xml:space="preserve">Zdravotechnika - vnitřní kanalizace</t>
  </si>
  <si>
    <t xml:space="preserve">87</t>
  </si>
  <si>
    <t xml:space="preserve">721210822</t>
  </si>
  <si>
    <t xml:space="preserve">Demontáž vpustí střešních DN 100</t>
  </si>
  <si>
    <t xml:space="preserve">-1619881090</t>
  </si>
  <si>
    <t xml:space="preserve">Demontáž kanalizačního příslušenství střešních vtoků DN 100</t>
  </si>
  <si>
    <t xml:space="preserve">88</t>
  </si>
  <si>
    <t xml:space="preserve">721242115</t>
  </si>
  <si>
    <t xml:space="preserve">Lapač střešních splavenin z PP se zápachovou klapkou a lapacím košem DN 110</t>
  </si>
  <si>
    <t xml:space="preserve">1715198492</t>
  </si>
  <si>
    <t xml:space="preserve">4"viz. specifikace dešť. kanalizace</t>
  </si>
  <si>
    <t xml:space="preserve">89</t>
  </si>
  <si>
    <t xml:space="preserve">998721102</t>
  </si>
  <si>
    <t xml:space="preserve">Přesun hmot tonážní pro vnitřní kanalizace v objektech v do 12 m</t>
  </si>
  <si>
    <t xml:space="preserve">348967103</t>
  </si>
  <si>
    <t xml:space="preserve">Přesun hmot pro vnitřní kanalizace stanovený z hmotnosti přesunovaného materiálu vodorovná dopravní vzdálenost do 50 m v objektech výšky přes 6 do 12 m</t>
  </si>
  <si>
    <t xml:space="preserve">743</t>
  </si>
  <si>
    <t xml:space="preserve">Elektromontáže - hrubá montáž</t>
  </si>
  <si>
    <t xml:space="preserve">90</t>
  </si>
  <si>
    <t xml:space="preserve">743621110R01</t>
  </si>
  <si>
    <t xml:space="preserve">Demontáž drátu nebo lana hromosvodného D do 10 mm s podpěrou</t>
  </si>
  <si>
    <t xml:space="preserve">-1043272570</t>
  </si>
  <si>
    <t xml:space="preserve">Montáž hromosvodného vedení svodových drátů nebo lan s podpěrami, D do 10 mm</t>
  </si>
  <si>
    <t xml:space="preserve">25"viz. specifikace</t>
  </si>
  <si>
    <t xml:space="preserve">762</t>
  </si>
  <si>
    <t xml:space="preserve">Konstrukce tesařské</t>
  </si>
  <si>
    <t xml:space="preserve">91</t>
  </si>
  <si>
    <t xml:space="preserve">762332542R01</t>
  </si>
  <si>
    <t xml:space="preserve">Dodávka + Montáž dřevěných vazníků jeřábovou technikou, včetně dílenské dodavatelské dokumentace </t>
  </si>
  <si>
    <t xml:space="preserve">komplet</t>
  </si>
  <si>
    <t xml:space="preserve">-1313747744</t>
  </si>
  <si>
    <t xml:space="preserve">Dodávka + Montáž dřevěných vazníků  MITEK jeřábovou technikou, včetně dílenské dodavatelské dokumentace</t>
  </si>
  <si>
    <t xml:space="preserve">92</t>
  </si>
  <si>
    <t xml:space="preserve">762341210</t>
  </si>
  <si>
    <t xml:space="preserve">Montáž bednění střech rovných a šikmých sklonu do 60° z hrubých prken na sraz</t>
  </si>
  <si>
    <t xml:space="preserve">-2146015313</t>
  </si>
  <si>
    <t xml:space="preserve">Bednění a laťování montáž bednění střech rovných a šikmých sklonu do 60 st. s vyřezáním otvorů z prken hrubých na sraz tl. do 32 mm</t>
  </si>
  <si>
    <t xml:space="preserve">238"viz. specifikace</t>
  </si>
  <si>
    <t xml:space="preserve">93</t>
  </si>
  <si>
    <t xml:space="preserve">605110810</t>
  </si>
  <si>
    <t xml:space="preserve">řezivo jehličnaté středové SM 4 - 5 m tl. 18-32 mm jakost II</t>
  </si>
  <si>
    <t xml:space="preserve">-1761037717</t>
  </si>
  <si>
    <t xml:space="preserve">řezivo jehličnaté deskové neopracované řezivo jehličnaté - středové SM středové,  4 - 5 m tl. 18-32 mm jakost II</t>
  </si>
  <si>
    <t xml:space="preserve">7,616"viz. specifikace</t>
  </si>
  <si>
    <t xml:space="preserve">94</t>
  </si>
  <si>
    <t xml:space="preserve">762342211</t>
  </si>
  <si>
    <t xml:space="preserve">Montáž laťování na střechách jednoduchých sklonu do 60° osové vzdálenosti do 150 mm</t>
  </si>
  <si>
    <t xml:space="preserve">1509880369</t>
  </si>
  <si>
    <t xml:space="preserve">238*2</t>
  </si>
  <si>
    <t xml:space="preserve">95</t>
  </si>
  <si>
    <t xml:space="preserve">605141140</t>
  </si>
  <si>
    <t xml:space="preserve">řezivo jehličnaté,střešní latě impregnované dl 4 - 5 m</t>
  </si>
  <si>
    <t xml:space="preserve">-547729488</t>
  </si>
  <si>
    <t xml:space="preserve">1,489</t>
  </si>
  <si>
    <t xml:space="preserve">96</t>
  </si>
  <si>
    <t xml:space="preserve">762395000</t>
  </si>
  <si>
    <t xml:space="preserve">Spojovací prostředky pro montáž krovu, bednění, laťování, světlíky, klíny</t>
  </si>
  <si>
    <t xml:space="preserve">-419509808</t>
  </si>
  <si>
    <t xml:space="preserve">7,616+1,489</t>
  </si>
  <si>
    <t xml:space="preserve">97</t>
  </si>
  <si>
    <t xml:space="preserve">762511273</t>
  </si>
  <si>
    <t xml:space="preserve">Podlahové kce podkladové z desek OSB tl 15 mm broušených na pero a drážku šroubovaných</t>
  </si>
  <si>
    <t xml:space="preserve">1274087867</t>
  </si>
  <si>
    <t xml:space="preserve">Podlahové konstrukce podkladové z dřevoštěpkových desek OSB jednovrstvých šroubovaných na pero a drážku broušených, tloušťky desky 15 mm</t>
  </si>
  <si>
    <t xml:space="preserve">15"viz. specifikace</t>
  </si>
  <si>
    <t xml:space="preserve">98</t>
  </si>
  <si>
    <t xml:space="preserve">762713120</t>
  </si>
  <si>
    <t xml:space="preserve">Montáž prostorové vázané kce z hraněného řeziva průřezové plochy do 224 cm2</t>
  </si>
  <si>
    <t xml:space="preserve">1381845324</t>
  </si>
  <si>
    <t xml:space="preserve">34+12+2"viz. specifikace a D.06</t>
  </si>
  <si>
    <t xml:space="preserve">605121250</t>
  </si>
  <si>
    <t xml:space="preserve">řezivo stavební hranolek průřezu do 100 x 100 mm délka do 5,00 m</t>
  </si>
  <si>
    <t xml:space="preserve">-457542318</t>
  </si>
  <si>
    <t xml:space="preserve">řezivo jehličnaté hraněné, neopracované (hranolky, hranoly) řezivo obchodní a na stavební konstrukce ČSN EN 1611, třídy G2/4 délka do 5,00 m hranolek průřez do 100 x 100 mm</t>
  </si>
  <si>
    <t xml:space="preserve">0,218*1,1+0,917*1,1"viz. specifikace</t>
  </si>
  <si>
    <t xml:space="preserve">605121350</t>
  </si>
  <si>
    <t xml:space="preserve">řezivo stavební hranol průřezu 160 x 160 - 180 x 180 mm délka do 5,00 m</t>
  </si>
  <si>
    <t xml:space="preserve">CS ÚRS 2016 01</t>
  </si>
  <si>
    <t xml:space="preserve">422713483</t>
  </si>
  <si>
    <t xml:space="preserve">Řezivo jehličnaté hraněné, neopracované (hranolky, hranoly) obchodní a na stavební konstrukce ČSN EN 1611, třídy G2/4 délka do 5,00 m hranol 160 x 160 – 180 x 180 mm</t>
  </si>
  <si>
    <t xml:space="preserve">0,1*0,16*(1*12+1,5)</t>
  </si>
  <si>
    <t xml:space="preserve">101</t>
  </si>
  <si>
    <t xml:space="preserve">762795000</t>
  </si>
  <si>
    <t xml:space="preserve">Spojovací prostředky pro montáž prostorových vázaných kcí</t>
  </si>
  <si>
    <t xml:space="preserve">1759608195</t>
  </si>
  <si>
    <t xml:space="preserve">1,135</t>
  </si>
  <si>
    <t xml:space="preserve">102</t>
  </si>
  <si>
    <t xml:space="preserve">998762102</t>
  </si>
  <si>
    <t xml:space="preserve">Přesun hmot tonážní pro kce tesařské v objektech v do 12 m</t>
  </si>
  <si>
    <t xml:space="preserve">736304885</t>
  </si>
  <si>
    <t xml:space="preserve">764</t>
  </si>
  <si>
    <t xml:space="preserve">Konstrukce klempířské</t>
  </si>
  <si>
    <t xml:space="preserve">103</t>
  </si>
  <si>
    <t xml:space="preserve">764171102</t>
  </si>
  <si>
    <t xml:space="preserve">Krytina plechová s povrchovou úpravou tašková tabule LPA Polyester do 45°</t>
  </si>
  <si>
    <t xml:space="preserve">-830023563</t>
  </si>
  <si>
    <t xml:space="preserve">Krytina tašková tabule LPA Polyester do 45°</t>
  </si>
  <si>
    <t xml:space="preserve">226,6"viz. specifikace</t>
  </si>
  <si>
    <t xml:space="preserve">104</t>
  </si>
  <si>
    <t xml:space="preserve">764171276</t>
  </si>
  <si>
    <t xml:space="preserve">Krytina plechová s povrchovou úpravou tašková tabule - lemování trub D do 100 mm</t>
  </si>
  <si>
    <t xml:space="preserve">346784957</t>
  </si>
  <si>
    <t xml:space="preserve">Krytiny kovové s upraveným povrchem ostatní prvky střešní systému lemování trub, průměru přes 75 do 100 mm</t>
  </si>
  <si>
    <t xml:space="preserve">9"viz. specifikace klemp. výrobků</t>
  </si>
  <si>
    <t xml:space="preserve">105</t>
  </si>
  <si>
    <t xml:space="preserve">764171231</t>
  </si>
  <si>
    <t xml:space="preserve">Krytina plechová s povrchovou úpravou tašková tabule - závětrná lišta do 30°</t>
  </si>
  <si>
    <t xml:space="preserve">-538744677</t>
  </si>
  <si>
    <t xml:space="preserve">Krytina tašková tabule - závětrná lišta do 30°</t>
  </si>
  <si>
    <t xml:space="preserve">24,8"viz. specifikace</t>
  </si>
  <si>
    <t xml:space="preserve">106</t>
  </si>
  <si>
    <t xml:space="preserve">764171255</t>
  </si>
  <si>
    <t xml:space="preserve">Krytina plechová s povrchovou úpravou tašková tašková tabule - hřeben NTP Polyester do 45°</t>
  </si>
  <si>
    <t xml:space="preserve">802043551</t>
  </si>
  <si>
    <t xml:space="preserve">tašková tabule - hřeben NTP Polyester do 45°</t>
  </si>
  <si>
    <t xml:space="preserve">18,3"viz. specifikace</t>
  </si>
  <si>
    <t xml:space="preserve">107</t>
  </si>
  <si>
    <t xml:space="preserve">764273711</t>
  </si>
  <si>
    <t xml:space="preserve">Sněhové zábrany trubkové na střechách do 45°</t>
  </si>
  <si>
    <t xml:space="preserve">-397559345</t>
  </si>
  <si>
    <t xml:space="preserve">RHEINZINK tl.0,7 mm sněhové zábrany REES na střechách rš 570 mm</t>
  </si>
  <si>
    <t xml:space="preserve">36,6"viz. specifikace</t>
  </si>
  <si>
    <t xml:space="preserve">108</t>
  </si>
  <si>
    <t xml:space="preserve">764312822</t>
  </si>
  <si>
    <t xml:space="preserve">Demontáž krytina hladká tabule 2000x670 mm sklon do 30° plocha přes 25 m2</t>
  </si>
  <si>
    <t xml:space="preserve">319510714</t>
  </si>
  <si>
    <t xml:space="preserve">1,5"viz. specifikace demontáže klemp. výrobků</t>
  </si>
  <si>
    <t xml:space="preserve">109</t>
  </si>
  <si>
    <t xml:space="preserve">764316603</t>
  </si>
  <si>
    <t xml:space="preserve">Lemování ventilačních nástavců z Pz s povrch úpravou na prejzové nebo vlnité krytině D do 150 mm</t>
  </si>
  <si>
    <t xml:space="preserve">1261521039</t>
  </si>
  <si>
    <t xml:space="preserve">Lemování ventilačních nástavců z pozinkovaného plechu s povrchovou úpravou výšky do 1000 mm, se stříškou střech s krytinou prejzovou nebo vlnitou, průměru přes 100 do 150 mm</t>
  </si>
  <si>
    <t xml:space="preserve">1"viz. Specifikace</t>
  </si>
  <si>
    <t xml:space="preserve">110</t>
  </si>
  <si>
    <t xml:space="preserve">764316605</t>
  </si>
  <si>
    <t xml:space="preserve">Lemování ventilačních nástavců z Pz s povrch úpravou na prejzové nebo vlnité krytině D do 300 mm</t>
  </si>
  <si>
    <t xml:space="preserve">368762867</t>
  </si>
  <si>
    <t xml:space="preserve">Lemování ventilačních nástavců z pozinkovaného plechu s povrchovou úpravou výšky do 1000 mm, se stříškou střech s krytinou prejzovou nebo vlnitou, průměru přes 200 do 300 mm</t>
  </si>
  <si>
    <t xml:space="preserve">3"viz. Specifikace</t>
  </si>
  <si>
    <t xml:space="preserve">111</t>
  </si>
  <si>
    <t xml:space="preserve">764316611</t>
  </si>
  <si>
    <t xml:space="preserve">Lemování sloupků zábradlí z Pz s povrchovou úpravou délky obvodu do 100 mm</t>
  </si>
  <si>
    <t xml:space="preserve">-315511494</t>
  </si>
  <si>
    <t xml:space="preserve">Lemování sloupků zábradlí z pozinkovaného plechu s povrchovou úpravou obvodu do 100 mm</t>
  </si>
  <si>
    <t xml:space="preserve">112</t>
  </si>
  <si>
    <t xml:space="preserve">764347240R01</t>
  </si>
  <si>
    <t xml:space="preserve">Dodávka a montáž atypické stříšky komínové 1,2/0,45 m</t>
  </si>
  <si>
    <t xml:space="preserve">1652732401</t>
  </si>
  <si>
    <t xml:space="preserve">Ostatní prvky kusové z pozinkovaného Pz plechu montáž stříšky, kloboučku s manžetami, průměru 200 mm</t>
  </si>
  <si>
    <t xml:space="preserve">113</t>
  </si>
  <si>
    <t xml:space="preserve">764347240R02</t>
  </si>
  <si>
    <t xml:space="preserve">Dodávka a montáž atypické stříšky komínové 0,75/0,45 m</t>
  </si>
  <si>
    <t xml:space="preserve">-1034183804</t>
  </si>
  <si>
    <t xml:space="preserve">114</t>
  </si>
  <si>
    <t xml:space="preserve">764421850</t>
  </si>
  <si>
    <t xml:space="preserve">Demontáž oplechování okapového plechu rš do 330 mm</t>
  </si>
  <si>
    <t xml:space="preserve">-1351046470</t>
  </si>
  <si>
    <t xml:space="preserve">Demontáž oplechování říms rš do 330 mm</t>
  </si>
  <si>
    <t xml:space="preserve">57,4"viz. specifikace</t>
  </si>
  <si>
    <t xml:space="preserve">115</t>
  </si>
  <si>
    <t xml:space="preserve">764430840</t>
  </si>
  <si>
    <t xml:space="preserve">Demontáž oplechování zdí rš do 500 mm</t>
  </si>
  <si>
    <t xml:space="preserve">-738604939</t>
  </si>
  <si>
    <t xml:space="preserve">20,8"viz. specifikace</t>
  </si>
  <si>
    <t xml:space="preserve">116</t>
  </si>
  <si>
    <t xml:space="preserve">764721115</t>
  </si>
  <si>
    <t xml:space="preserve">Oplechování říms rš 330 mm</t>
  </si>
  <si>
    <t xml:space="preserve">770885406</t>
  </si>
  <si>
    <t xml:space="preserve">Oplechování říms z plechů kovových s upraveným povrchem systém rš 330 mm</t>
  </si>
  <si>
    <t xml:space="preserve">117</t>
  </si>
  <si>
    <t xml:space="preserve">764721117</t>
  </si>
  <si>
    <t xml:space="preserve">Oplechování říms rš 500 mm</t>
  </si>
  <si>
    <t xml:space="preserve">-764838869</t>
  </si>
  <si>
    <t xml:space="preserve">Oplechování říms z plechů kovových s upraveným povrchem systém rš 500 mm</t>
  </si>
  <si>
    <t xml:space="preserve">20,6"viz. specifikace</t>
  </si>
  <si>
    <t xml:space="preserve">118</t>
  </si>
  <si>
    <t xml:space="preserve">764731115</t>
  </si>
  <si>
    <t xml:space="preserve">Oplechování zdí rš 500 mm</t>
  </si>
  <si>
    <t xml:space="preserve">1991371428</t>
  </si>
  <si>
    <t xml:space="preserve">Oplechování zdí, nadezdívek (atik) z plechů kovových s upraveným povrchem systém rš 500 mm</t>
  </si>
  <si>
    <t xml:space="preserve">119</t>
  </si>
  <si>
    <t xml:space="preserve">764751112</t>
  </si>
  <si>
    <t xml:space="preserve">Odpadní trouby kruhové rovné SROR D 100 mm</t>
  </si>
  <si>
    <t xml:space="preserve">828734084</t>
  </si>
  <si>
    <t xml:space="preserve">Odpadní trouby z plastických hmot nebo kovové s plastickým povrchem systém  kruhové SROR, včetně uchycení SVSTI / SSVH / STI, rovné průměru 100 mm</t>
  </si>
  <si>
    <t xml:space="preserve">120</t>
  </si>
  <si>
    <t xml:space="preserve">764751132</t>
  </si>
  <si>
    <t xml:space="preserve">Odpadní trouby koleno BK D 100 mm</t>
  </si>
  <si>
    <t xml:space="preserve">-1373734649</t>
  </si>
  <si>
    <t xml:space="preserve">Odpadní trouby z plastických hmot nebo kovové s plastickým povrchem systém  koleno odpadní trouby BK, včetně uchycení průměru 100 mm</t>
  </si>
  <si>
    <t xml:space="preserve">121</t>
  </si>
  <si>
    <t xml:space="preserve">764761152</t>
  </si>
  <si>
    <t xml:space="preserve">Žlaby podokapní půlkruhové R velikost 190 mm s háky K 33</t>
  </si>
  <si>
    <t xml:space="preserve">-1018286810</t>
  </si>
  <si>
    <t xml:space="preserve">Žlaby z plastických hmot nebo kovové s plastickým povrchem systém podokapní půlkruhové R s háky K 33 velikost 190 mm</t>
  </si>
  <si>
    <t xml:space="preserve">122</t>
  </si>
  <si>
    <t xml:space="preserve">764761211</t>
  </si>
  <si>
    <t xml:space="preserve">Žlaby čelo půlkruhové RGV nebo RGH velikost 190 mm</t>
  </si>
  <si>
    <t xml:space="preserve">875862609</t>
  </si>
  <si>
    <t xml:space="preserve">Žlaby z plastických hmot nebo kovové s plastickým povrchem systém doplňky žlabů čelo RGV, RGH ke žlabům půlkruhovým velikost 190 mm</t>
  </si>
  <si>
    <t xml:space="preserve">123</t>
  </si>
  <si>
    <t xml:space="preserve">764761233</t>
  </si>
  <si>
    <t xml:space="preserve">Žlaby kotlík SOK k půlkruhovým žlabům velikost 190 mm</t>
  </si>
  <si>
    <t xml:space="preserve">256712629</t>
  </si>
  <si>
    <t xml:space="preserve">Žlaby z plastických hmot nebo kovové s plastickým povrchem systém  doplňky žlabů kotlík SOK ke žlabům půlkruhovým velikost 190 mm</t>
  </si>
  <si>
    <t xml:space="preserve">124</t>
  </si>
  <si>
    <t xml:space="preserve">764888R01</t>
  </si>
  <si>
    <t xml:space="preserve">Závěšená komínová lávka 350x1200 mm včetně zábradlí dle specifikace</t>
  </si>
  <si>
    <t xml:space="preserve">-625517370</t>
  </si>
  <si>
    <t xml:space="preserve">Dodávka montáž závěšené komínové lávky 350x1200 mm včetně zábradlí na plechovou profilovanou krytinu dle specifikace</t>
  </si>
  <si>
    <t xml:space="preserve">125</t>
  </si>
  <si>
    <t xml:space="preserve">764889R02</t>
  </si>
  <si>
    <t xml:space="preserve">Komínová lávka 350x1200 mm dle specifikace</t>
  </si>
  <si>
    <t xml:space="preserve">-1784734397</t>
  </si>
  <si>
    <t xml:space="preserve">Dodávka montáž komínové lávky 350x1200 mm, na plechovou profilovanou krytinu dle specifikace</t>
  </si>
  <si>
    <t xml:space="preserve">126</t>
  </si>
  <si>
    <t xml:space="preserve">764889R03</t>
  </si>
  <si>
    <t xml:space="preserve">Střešní žebřík systémový L=3,0 m dle specifikace</t>
  </si>
  <si>
    <t xml:space="preserve">32988797</t>
  </si>
  <si>
    <t xml:space="preserve">Dodávka montáž střešní žebřík systémový L=3,0 m, na plechovou profilovanou krytinu dle specifikace</t>
  </si>
  <si>
    <t xml:space="preserve">127</t>
  </si>
  <si>
    <t xml:space="preserve">764R01</t>
  </si>
  <si>
    <t xml:space="preserve">Dodávka + montáž střešního záchytného systému, včetně návrhu a PD</t>
  </si>
  <si>
    <t xml:space="preserve">-1069984641</t>
  </si>
  <si>
    <t xml:space="preserve">Montáž odpadní trouby kruhové rovné D do 120 mm</t>
  </si>
  <si>
    <t xml:space="preserve">128</t>
  </si>
  <si>
    <t xml:space="preserve">998764102</t>
  </si>
  <si>
    <t xml:space="preserve">Přesun hmot tonážní pro konstrukce klempířské v objektech v do 12 m</t>
  </si>
  <si>
    <t xml:space="preserve">228429002</t>
  </si>
  <si>
    <t xml:space="preserve">Přesun hmot pro konstrukce klempířské stanovený z hmotnosti přesunovaného materiálu vodorovná dopravní vzdálenost do 50 m v objektech výšky přes 6 do 12 m</t>
  </si>
  <si>
    <t xml:space="preserve">765</t>
  </si>
  <si>
    <t xml:space="preserve">Krytina skládaná</t>
  </si>
  <si>
    <t xml:space="preserve">129</t>
  </si>
  <si>
    <t xml:space="preserve">765111203</t>
  </si>
  <si>
    <t xml:space="preserve">Montáž okapní jednoduché větrací mřížka</t>
  </si>
  <si>
    <t xml:space="preserve">1732083734</t>
  </si>
  <si>
    <t xml:space="preserve">73,2"viz. specifikace</t>
  </si>
  <si>
    <t xml:space="preserve">130</t>
  </si>
  <si>
    <t xml:space="preserve">596602030</t>
  </si>
  <si>
    <t xml:space="preserve">mřížka ochranná větrací s vysokým větracím průřezem bez hřebene (černá)1 bm</t>
  </si>
  <si>
    <t xml:space="preserve">209739488</t>
  </si>
  <si>
    <t xml:space="preserve">73,2*1,2 'Přepočtené koeficientem množství</t>
  </si>
  <si>
    <t xml:space="preserve">131</t>
  </si>
  <si>
    <t xml:space="preserve">765191023</t>
  </si>
  <si>
    <t xml:space="preserve">Montáž pojistné hydroizolační fólie kladené ve sklonu přes 20° s lepenými spoji na bednění</t>
  </si>
  <si>
    <t xml:space="preserve">-1205405401</t>
  </si>
  <si>
    <t xml:space="preserve">Montáž pojistné hydroizolační fólie kladené ve sklonu přes 20 st. s lepenými přesahy na bednění nebo tepelnou izolaci</t>
  </si>
  <si>
    <t xml:space="preserve">270"viz. Specifikace</t>
  </si>
  <si>
    <t xml:space="preserve">132</t>
  </si>
  <si>
    <t xml:space="preserve">283292823VP</t>
  </si>
  <si>
    <t xml:space="preserve">energeticky úsporná membrána 190g/m2</t>
  </si>
  <si>
    <t xml:space="preserve">-1818252393</t>
  </si>
  <si>
    <t xml:space="preserve">Energeticky úsporná membrána - difuzně otevřená, větrotěsná pojistná hydroizolace s integrovaným samolepicím okrajem pro dvouplášťové šikmé střechy zateplené na celou výšku krokví. Pro střechy bedněné i bez bednění i pro fasády s obkladem s uzavřenými spárami. Materiál: Polyesterová textilie schopná jímat vodu s vodotěšným a paropropustným polyuretanovým povrstvením a integrovaným samolepicím okrajem. Hmotnost: ca. 190 g/m2</t>
  </si>
  <si>
    <t xml:space="preserve">270*1,1 'Přepočtené koeficientem množství</t>
  </si>
  <si>
    <t xml:space="preserve">133</t>
  </si>
  <si>
    <t xml:space="preserve">765191031</t>
  </si>
  <si>
    <t xml:space="preserve">Montáž pojistné hydroizolační fólie lepení těsnících pásků pod kontralatě</t>
  </si>
  <si>
    <t xml:space="preserve">-1621770952</t>
  </si>
  <si>
    <t xml:space="preserve">240"viz. Specifikace</t>
  </si>
  <si>
    <t xml:space="preserve">134</t>
  </si>
  <si>
    <t xml:space="preserve">283293041VP</t>
  </si>
  <si>
    <t xml:space="preserve">těsnící páska pod kontralatě</t>
  </si>
  <si>
    <t xml:space="preserve">-1488788433</t>
  </si>
  <si>
    <t xml:space="preserve">Těsnící páska pod kontralatě. Jednostranně samolepící pás z modifikovaného asfaltu pro dokonalé utěsnění kontralatí, Rozměry role 6 cm x 15 mb</t>
  </si>
  <si>
    <t xml:space="preserve">240*1,1 'Přepočtené koeficientem množství</t>
  </si>
  <si>
    <t xml:space="preserve">135</t>
  </si>
  <si>
    <t xml:space="preserve">765192001</t>
  </si>
  <si>
    <t xml:space="preserve">Nouzové (provizorní) zakrytí střechy plachtou</t>
  </si>
  <si>
    <t xml:space="preserve">269573243</t>
  </si>
  <si>
    <t xml:space="preserve">Nouzové zakrytí střechy plachtou</t>
  </si>
  <si>
    <t xml:space="preserve">136</t>
  </si>
  <si>
    <t xml:space="preserve">998765102</t>
  </si>
  <si>
    <t xml:space="preserve">Přesun hmot tonážní pro krytiny skládané v objektech v do 12 m</t>
  </si>
  <si>
    <t xml:space="preserve">-1116500154</t>
  </si>
  <si>
    <t xml:space="preserve">Přesun hmot pro krytiny skládané stanovený z hmotnosti přesunovaného materiálu vodorovná dopravní vzdálenost do 50 m na objektech výšky přes 6 do 12 m</t>
  </si>
  <si>
    <t xml:space="preserve">766</t>
  </si>
  <si>
    <t xml:space="preserve">Konstrukce truhlářské</t>
  </si>
  <si>
    <t xml:space="preserve">137</t>
  </si>
  <si>
    <t xml:space="preserve">766421233</t>
  </si>
  <si>
    <t xml:space="preserve">Montáž obložení podhledů jednoduchých palubkami z tvrdého dřeva š do 100 mm</t>
  </si>
  <si>
    <t xml:space="preserve">994213962</t>
  </si>
  <si>
    <t xml:space="preserve">51,6"viz. specifikace</t>
  </si>
  <si>
    <t xml:space="preserve">138</t>
  </si>
  <si>
    <t xml:space="preserve">611911550</t>
  </si>
  <si>
    <t xml:space="preserve">palubky obkladové tl. 20 mm</t>
  </si>
  <si>
    <t xml:space="preserve">433503228</t>
  </si>
  <si>
    <t xml:space="preserve">palubky obkladové SM profil klasický 19 x 116 mm A/B</t>
  </si>
  <si>
    <t xml:space="preserve">51,6*1,2 'Přepočtené koeficientem množství</t>
  </si>
  <si>
    <t xml:space="preserve">139</t>
  </si>
  <si>
    <t xml:space="preserve">766671021</t>
  </si>
  <si>
    <t xml:space="preserve">Montáž střešního okna do krytiny tvarované</t>
  </si>
  <si>
    <t xml:space="preserve">1017301468</t>
  </si>
  <si>
    <t xml:space="preserve">140</t>
  </si>
  <si>
    <t xml:space="preserve">611406060VP</t>
  </si>
  <si>
    <t xml:space="preserve">atypiký výlez střešní - pro sklon střechy 20-65°, 70 x 100 cm</t>
  </si>
  <si>
    <t xml:space="preserve">-1162823481</t>
  </si>
  <si>
    <t xml:space="preserve">141</t>
  </si>
  <si>
    <t xml:space="preserve">998766102</t>
  </si>
  <si>
    <t xml:space="preserve">Přesun hmot tonážní pro konstrukce truhlářské v objektech v do 12 m</t>
  </si>
  <si>
    <t xml:space="preserve">402246279</t>
  </si>
  <si>
    <t xml:space="preserve">Přesun hmot pro konstrukce truhlářské stanovený z hmotnosti přesunovaného materiálu vodorovná dopravní vzdálenost do 50 m v objektech výšky přes 6 do 12 m</t>
  </si>
  <si>
    <t xml:space="preserve">77R01</t>
  </si>
  <si>
    <t xml:space="preserve">Doplňkové konstrukce</t>
  </si>
  <si>
    <t xml:space="preserve">142</t>
  </si>
  <si>
    <t xml:space="preserve">777R01</t>
  </si>
  <si>
    <t xml:space="preserve">Montáž hasících přístrojů dle PBŘ</t>
  </si>
  <si>
    <t xml:space="preserve">-192991162</t>
  </si>
  <si>
    <t xml:space="preserve">143</t>
  </si>
  <si>
    <t xml:space="preserve">449321130</t>
  </si>
  <si>
    <t xml:space="preserve">přístroj hasicí ruční práškový 6kg - 21A</t>
  </si>
  <si>
    <t xml:space="preserve">886227090</t>
  </si>
  <si>
    <t xml:space="preserve">144</t>
  </si>
  <si>
    <t xml:space="preserve">449323110</t>
  </si>
  <si>
    <t xml:space="preserve">přístroj hasicí ruční vodní 6kg - 21A</t>
  </si>
  <si>
    <t xml:space="preserve">1039205087</t>
  </si>
  <si>
    <t xml:space="preserve">783</t>
  </si>
  <si>
    <t xml:space="preserve">Dokončovací práce - nátěry</t>
  </si>
  <si>
    <t xml:space="preserve">145</t>
  </si>
  <si>
    <t xml:space="preserve">783121113</t>
  </si>
  <si>
    <t xml:space="preserve">Nátěry syntetické OK těžkých "A" barva dražší lesklý povrch 1x antikorozní, 1x základní, 3x email</t>
  </si>
  <si>
    <t xml:space="preserve">1613749836</t>
  </si>
  <si>
    <t xml:space="preserve">1,5*2"oprava výlezu do půdního prostoru</t>
  </si>
  <si>
    <t xml:space="preserve">146</t>
  </si>
  <si>
    <t xml:space="preserve">783783312</t>
  </si>
  <si>
    <t xml:space="preserve">Nátěry tesařských kcí proti dřevokazným houbám, hmyzu a plísním preventivní dvojnásobné v exteriéru</t>
  </si>
  <si>
    <t xml:space="preserve">-1589629275</t>
  </si>
  <si>
    <t xml:space="preserve">682,4"viz. spicifikace</t>
  </si>
  <si>
    <t xml:space="preserve">Práce a dodávky M</t>
  </si>
  <si>
    <t xml:space="preserve">46-M</t>
  </si>
  <si>
    <t xml:space="preserve">Zemní práce při extr.mont.pracích</t>
  </si>
  <si>
    <t xml:space="preserve">147</t>
  </si>
  <si>
    <t xml:space="preserve">460470011</t>
  </si>
  <si>
    <t xml:space="preserve">Provizorní zajištění kabelů  a potrubí ve výkopech při jejich křížení</t>
  </si>
  <si>
    <t xml:space="preserve">1980510966</t>
  </si>
  <si>
    <t xml:space="preserve">Provizorní zajištění kabelů a potrubí ve výkopech při jejich křížení</t>
  </si>
  <si>
    <t xml:space="preserve">5"odhad</t>
  </si>
  <si>
    <t xml:space="preserve">148</t>
  </si>
  <si>
    <t xml:space="preserve">460490012</t>
  </si>
  <si>
    <t xml:space="preserve">Krytí kabelů, potrubí výstražnou fólií šířky 25 cm</t>
  </si>
  <si>
    <t xml:space="preserve">-870219406</t>
  </si>
  <si>
    <t xml:space="preserve">Krytí kabelů, nebo potrubí výstražnou fólií z PVC včetně vyrovnání povrchu rýhy, rozvinutí a uložení fólie do rýhy, fólie šířky do 25cm</t>
  </si>
  <si>
    <t xml:space="preserve">13+2,5*2+1,5"oprava vástražných fólií po překopech</t>
  </si>
  <si>
    <t xml:space="preserve">VRN</t>
  </si>
  <si>
    <t xml:space="preserve">Vedlejší rozpočtové náklady</t>
  </si>
  <si>
    <t xml:space="preserve">VRN6</t>
  </si>
  <si>
    <t xml:space="preserve">Územní vlivy</t>
  </si>
  <si>
    <t xml:space="preserve">149</t>
  </si>
  <si>
    <t xml:space="preserve">06330300VP</t>
  </si>
  <si>
    <t xml:space="preserve">Zajištění pracovníků - Práce ve výškách, v hloubkách (úvazy, postroje, apod...)</t>
  </si>
  <si>
    <t xml:space="preserve">1024</t>
  </si>
  <si>
    <t xml:space="preserve">-1451955330</t>
  </si>
  <si>
    <t xml:space="preserve">Územní vlivy práce na těžce přístupných místech práce ve výškách, v hloubkách</t>
  </si>
  <si>
    <t xml:space="preserve">02 - Bleskosvod</t>
  </si>
  <si>
    <t xml:space="preserve">7410R01</t>
  </si>
  <si>
    <t xml:space="preserve">04 - Zařízení silnoproudé elektrotechniky - Viz. samostatný položkový rozpočet </t>
  </si>
  <si>
    <t xml:space="preserve">512</t>
  </si>
  <si>
    <t xml:space="preserve">1563796618</t>
  </si>
  <si>
    <t xml:space="preserve">Viz. samostatný položkový rozpočet </t>
  </si>
  <si>
    <t xml:space="preserve">Stavba: Změna zastřešení obytného domu č. p. 418 v Třinci – Konská </t>
  </si>
  <si>
    <t xml:space="preserve">Místo stavby: Kat. úz. Konská, parc. č. 850, 1034/2</t>
  </si>
  <si>
    <t xml:space="preserve">Investor: Město Třinec, Jablunkovská 160, 739 61 Třinec</t>
  </si>
  <si>
    <t xml:space="preserve">Stupeň PD: DPS</t>
  </si>
  <si>
    <t xml:space="preserve">Projektant: Ing. Karel Macura, autorizovaný technik pro techniku </t>
  </si>
  <si>
    <t xml:space="preserve">prostředí staveb, specializace elektrotechnická zařízení, č. autorizace 1102910</t>
  </si>
  <si>
    <t xml:space="preserve">adresa: Projekce elektrických zařízení</t>
  </si>
  <si>
    <t xml:space="preserve">              Ing. Karel Macura, 739 55 Smilovice č. p. 251, tel. 777 144 735</t>
  </si>
  <si>
    <t xml:space="preserve">Rekapitulace rozpočtových nákladů, výkaz výměr, specifikace materiálu</t>
  </si>
  <si>
    <t xml:space="preserve">Dodávka</t>
  </si>
  <si>
    <t xml:space="preserve">Dopr. z dod. 3,6 %</t>
  </si>
  <si>
    <t xml:space="preserve">Přesun 1 % z dod.</t>
  </si>
  <si>
    <t xml:space="preserve">Montáž</t>
  </si>
  <si>
    <t xml:space="preserve">PPV a zednické výpomoce vč.zazdění a zabílení drážek 3,6 % z mont.</t>
  </si>
  <si>
    <t xml:space="preserve">HZS</t>
  </si>
  <si>
    <t xml:space="preserve">Celkem (bez DPH) Kč:</t>
  </si>
  <si>
    <t xml:space="preserve">Náklady na zařízení staveniště – GZS 2,4% z celk. nákladů</t>
  </si>
  <si>
    <t xml:space="preserve">Základ daně pro DPH 21%</t>
  </si>
  <si>
    <t xml:space="preserve">DPH 21%</t>
  </si>
  <si>
    <t xml:space="preserve">Celkem (včetně DPH) Kč:</t>
  </si>
  <si>
    <t xml:space="preserve">Poznámka: Veškeré použité názvy a výrobky v této projektové dokumentaci jsou vyjádřením minimálního technického </t>
  </si>
  <si>
    <t xml:space="preserve">standartu. Dodavatel může použít jiné výrobky kvalitativně stejné nebo lepší.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název textové nebo výkresové</t>
  </si>
  <si>
    <t xml:space="preserve">Materiál/montáž </t>
  </si>
  <si>
    <t xml:space="preserve">    jedn.</t>
  </si>
  <si>
    <t xml:space="preserve">pol.celk.</t>
  </si>
  <si>
    <t xml:space="preserve">     jedn.</t>
  </si>
  <si>
    <t xml:space="preserve">části dokumentace, na které </t>
  </si>
  <si>
    <t xml:space="preserve">Montáž dle ceníku C21M ÚRS Praha - elektromontážní práce </t>
  </si>
  <si>
    <t xml:space="preserve">se uvedená výměra nachází</t>
  </si>
  <si>
    <t xml:space="preserve">Dodávka - materiál dle ceníku velkoobchodu s elektromateriálem z 2017</t>
  </si>
  <si>
    <t xml:space="preserve">(dle vyhl. 230 Sb)</t>
  </si>
  <si>
    <t xml:space="preserve">Materiál/montáž - LPS - vnější ochrana objektu před bleskem</t>
  </si>
  <si>
    <t xml:space="preserve">AlMgSi d8 po hřebení a svazích střechy</t>
  </si>
  <si>
    <t xml:space="preserve">viz příloha č. 1,2</t>
  </si>
  <si>
    <t xml:space="preserve">AlMgSi d8 po stěnách k zemničům</t>
  </si>
  <si>
    <t xml:space="preserve">Vodič CY16 zelenožlutý</t>
  </si>
  <si>
    <t xml:space="preserve">podpěra PV na hřebeni střechy á 1 m</t>
  </si>
  <si>
    <t xml:space="preserve">ks</t>
  </si>
  <si>
    <t xml:space="preserve">podpěra PV po oplechování střechy á 1 m</t>
  </si>
  <si>
    <t xml:space="preserve">podpěra vedení po zdi PV01</t>
  </si>
  <si>
    <t xml:space="preserve">FeZn d10 od zkušební svorky k zemniči</t>
  </si>
  <si>
    <t xml:space="preserve">zemnící deska FeZn 2000/250</t>
  </si>
  <si>
    <t xml:space="preserve">SR03 FeZn svorka k spojení FeZn30/4 s FeZn d10 </t>
  </si>
  <si>
    <t xml:space="preserve">asfaltová zálivka spojů v zemi</t>
  </si>
  <si>
    <t xml:space="preserve">svorka zkušební nerez</t>
  </si>
  <si>
    <t xml:space="preserve">ochranný úhelník do stěny nerez</t>
  </si>
  <si>
    <t xml:space="preserve">SS svorka spojovací nerez</t>
  </si>
  <si>
    <t xml:space="preserve">SO svorka okapová nerez</t>
  </si>
  <si>
    <t xml:space="preserve">SP připojovací na kov. souč. nerez</t>
  </si>
  <si>
    <t xml:space="preserve">ST připojovací na potrubí nerez</t>
  </si>
  <si>
    <t xml:space="preserve">tvarování úhelníku, jímače</t>
  </si>
  <si>
    <t xml:space="preserve">ukončení vodičů hromosvodu</t>
  </si>
  <si>
    <t xml:space="preserve">označení vývodů zemničů štítky </t>
  </si>
  <si>
    <t xml:space="preserve">drážka ve stěně pro vodič CY16, š 3 cm, hl 3 cm</t>
  </si>
  <si>
    <t xml:space="preserve">průraz zdivem do tl 50 cm</t>
  </si>
  <si>
    <t xml:space="preserve">omítka vnitřní YTONG pro zaplnění průrazů a dráž. celkem</t>
  </si>
  <si>
    <t xml:space="preserve">Materiál/montáž - STA</t>
  </si>
  <si>
    <t xml:space="preserve">venkovní koaxiální kabel</t>
  </si>
  <si>
    <t xml:space="preserve">anténní stožár pozinkovaný l do 4 m včetně úchytů</t>
  </si>
  <si>
    <t xml:space="preserve">venkovní anténa pozemn. digit. TV sign. dosah 95 km</t>
  </si>
  <si>
    <t xml:space="preserve">přepěťová ochrana anténního příjmu</t>
  </si>
  <si>
    <t xml:space="preserve">měření signálů při osazení antény</t>
  </si>
  <si>
    <t xml:space="preserve">nastavení antény</t>
  </si>
  <si>
    <t xml:space="preserve">měření na úč. zásuvce</t>
  </si>
  <si>
    <t xml:space="preserve">ukončení kabelu STA</t>
  </si>
  <si>
    <t xml:space="preserve">podruž. materiál 3% </t>
  </si>
  <si>
    <t xml:space="preserve">%</t>
  </si>
  <si>
    <t xml:space="preserve">výkop rýhy pro zemnící desku š. 50, hl 70, zem. tř. 3-4</t>
  </si>
  <si>
    <t xml:space="preserve">zalití zemnícího vedení bentonitem nebo kaší z jílu rozměl. ve vodě </t>
  </si>
  <si>
    <t xml:space="preserve">zához rýhy pro vedení zemniče š. 50, hl 70, zem. tř. 3-4</t>
  </si>
  <si>
    <t xml:space="preserve">úprava terénu + výsev trávníku</t>
  </si>
  <si>
    <t xml:space="preserve">celkem</t>
  </si>
  <si>
    <t xml:space="preserve">HZS </t>
  </si>
  <si>
    <t xml:space="preserve">demontáž stávajícího anténního systému STA</t>
  </si>
  <si>
    <t xml:space="preserve">hod</t>
  </si>
  <si>
    <t xml:space="preserve">vykalkulovaný odhad</t>
  </si>
  <si>
    <t xml:space="preserve">demontáž stávajícího hromosvodu</t>
  </si>
  <si>
    <t xml:space="preserve">LPS - předání, proškol. osob pověř. údržbou LPS se zápisem</t>
  </si>
  <si>
    <t xml:space="preserve">STA - předání, proškol. osob pověř. údržbou STA se zápisem</t>
  </si>
  <si>
    <t xml:space="preserve">třídění odpadů</t>
  </si>
  <si>
    <t xml:space="preserve">odvoz suti na skládku do 25 km</t>
  </si>
  <si>
    <t xml:space="preserve">dokumentace skutečného provedení</t>
  </si>
  <si>
    <t xml:space="preserve">závěrečná měření, revize, předávací protokoly</t>
  </si>
  <si>
    <t xml:space="preserve">hod </t>
  </si>
  <si>
    <t xml:space="preserve">03 - VRN - Vedlejší rozpočtové náklady</t>
  </si>
  <si>
    <t xml:space="preserve">    0 - Vedlejší rozpočtové náklady</t>
  </si>
  <si>
    <t xml:space="preserve">013254000</t>
  </si>
  <si>
    <t xml:space="preserve">Dokumentace skutečného provedení stavby</t>
  </si>
  <si>
    <t xml:space="preserve">8192</t>
  </si>
  <si>
    <t xml:space="preserve">-1522706204</t>
  </si>
  <si>
    <t xml:space="preserve">020001000</t>
  </si>
  <si>
    <t xml:space="preserve">Vytýčení stávajících sítí TI</t>
  </si>
  <si>
    <t xml:space="preserve">131072</t>
  </si>
  <si>
    <t xml:space="preserve">1242011821</t>
  </si>
  <si>
    <t xml:space="preserve">030001000</t>
  </si>
  <si>
    <t xml:space="preserve">Zařízení staveniště, včetně buňkoviště a suchého WC</t>
  </si>
  <si>
    <t xml:space="preserve">687841286</t>
  </si>
  <si>
    <t xml:space="preserve">034103000</t>
  </si>
  <si>
    <t xml:space="preserve">Energie a voda pro zařízení staveniště</t>
  </si>
  <si>
    <t xml:space="preserve">-621052991</t>
  </si>
  <si>
    <t xml:space="preserve">034203000</t>
  </si>
  <si>
    <t xml:space="preserve">Mobilní oplocení staveniště V=1,8 m - montáž + demontáž</t>
  </si>
  <si>
    <t xml:space="preserve">1075746878</t>
  </si>
  <si>
    <t xml:space="preserve">Mobilní oplocení staveniště V=1,8 m</t>
  </si>
  <si>
    <t xml:space="preserve">034403000</t>
  </si>
  <si>
    <t xml:space="preserve">Dočasné dopravní značení na staveništi - montáž + demontáž</t>
  </si>
  <si>
    <t xml:space="preserve">1204382558</t>
  </si>
  <si>
    <t xml:space="preserve">034503000</t>
  </si>
  <si>
    <t xml:space="preserve">Informační tabule na staveništi</t>
  </si>
  <si>
    <t xml:space="preserve">616830655</t>
  </si>
  <si>
    <t xml:space="preserve">044002000R01</t>
  </si>
  <si>
    <t xml:space="preserve">Revize bleskosvodu</t>
  </si>
  <si>
    <t xml:space="preserve">Komplet</t>
  </si>
  <si>
    <t xml:space="preserve">-1741292840</t>
  </si>
  <si>
    <t xml:space="preserve">Hlavní tituly průvodních činností a nákladů inženýrská činnost revize</t>
  </si>
  <si>
    <t xml:space="preserve">044002000R02</t>
  </si>
  <si>
    <t xml:space="preserve">Revize komínů</t>
  </si>
  <si>
    <t xml:space="preserve">-491957503</t>
  </si>
  <si>
    <t xml:space="preserve">065002000</t>
  </si>
  <si>
    <t xml:space="preserve">Mimostaveništní doprava materiálů</t>
  </si>
  <si>
    <t xml:space="preserve">-126711094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  <numFmt numFmtId="172" formatCode="0"/>
    <numFmt numFmtId="173" formatCode="0.00"/>
    <numFmt numFmtId="174" formatCode="0.0"/>
  </numFmts>
  <fonts count="6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800080"/>
      <name val="Arial"/>
      <family val="0"/>
      <charset val="238"/>
    </font>
    <font>
      <u val="single"/>
      <sz val="10"/>
      <color rgb="FF800080"/>
      <name val="Arial"/>
      <family val="2"/>
      <charset val="238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"/>
      <family val="2"/>
    </font>
    <font>
      <sz val="9"/>
      <name val="Arial"/>
      <family val="2"/>
    </font>
    <font>
      <sz val="9"/>
      <name val="Arial"/>
      <family val="2"/>
      <charset val="238"/>
    </font>
    <font>
      <i val="true"/>
      <sz val="9"/>
      <name val="Arial CE"/>
      <family val="2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9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9" fillId="0" borderId="29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9" fillId="0" borderId="30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3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8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9" fillId="0" borderId="28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9" fillId="0" borderId="32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3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33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33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9" fillId="0" borderId="34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3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3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36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37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38" xfId="6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2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29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30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31" xfId="6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28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5" fillId="0" borderId="28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28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0" borderId="28" xfId="7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9" fillId="0" borderId="28" xfId="7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2" fillId="0" borderId="29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2" fillId="0" borderId="30" xfId="6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28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5" fillId="5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28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8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2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8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5" borderId="28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5" borderId="28" xfId="7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8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28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5" borderId="28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5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28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28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8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7" fillId="0" borderId="2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28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5" borderId="28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5" fillId="0" borderId="28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28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9" fillId="0" borderId="29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28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9" fillId="0" borderId="28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28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5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1" xfId="6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" xfId="6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3" xfId="6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0" xfId="6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4" xfId="6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9" fillId="0" borderId="0" xfId="6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5" xfId="6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4" xfId="6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12" xfId="6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8" fillId="0" borderId="5" xfId="6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4" xfId="6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0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6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0" xfId="6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0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1" fillId="0" borderId="0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1" fillId="0" borderId="0" xfId="6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11" xfId="6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" fillId="0" borderId="12" xfId="6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13" xfId="6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6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0" xfId="6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1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3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4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6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5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6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12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12" xfId="6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2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6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6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4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6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1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12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13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12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6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1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3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4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5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4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5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4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5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5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11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2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3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6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1" fillId="0" borderId="0" xfId="6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1" fillId="0" borderId="11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13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6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6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4" fillId="0" borderId="12" xfId="6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12" xfId="6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0" fillId="0" borderId="0" xfId="6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1" fillId="0" borderId="0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2" xfId="6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2" xfId="6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2" xfId="6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" xfId="6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12" xfId="6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4" fillId="0" borderId="12" xfId="6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8" fillId="0" borderId="4" xfId="6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5" xfId="6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0" xfId="6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0" xfId="6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11" xfId="6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12" xfId="6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13" xfId="6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.1.4._08 SPEC MAT ROZPOČETt" xfId="21"/>
    <cellStyle name="_en. bil. SOEX a rozpocet" xfId="22"/>
    <cellStyle name="_ROPICE ROZPOČET OPRAVA ELI V BUD OU 08 2014" xfId="23"/>
    <cellStyle name="_ROZPOCET 1 SILNOPROUD 05_2014" xfId="24"/>
    <cellStyle name="_rozpocet CT BD Hlavní reko HDV 10 2017" xfId="25"/>
    <cellStyle name="_ROZPOČETTřinec Oldřichovice 2BD " xfId="26"/>
    <cellStyle name="_sezn. příloh,legenda" xfId="27"/>
    <cellStyle name="_sezn. příloh,legenda_6.ZS_B,C,D1, atrium - rozpocet realiz exped.AKTUAL09 09" xfId="28"/>
    <cellStyle name="_sezn. příloh,legenda_EPS ROZPOČeT_Ov Landek 11 08" xfId="29"/>
    <cellStyle name="_sezn. příloh,legenda_rozpocet slabopr expedicni ZS_Slezska_E_2009" xfId="30"/>
    <cellStyle name="_sezn. příloh,legenda_Rozpočet 6ZŠ_pavilon F silnoproud" xfId="31"/>
    <cellStyle name="_sezn. příloh,legenda_Rozpočet 6ZŠ_pavilon F silnoproud 09 09" xfId="32"/>
    <cellStyle name="_sezn. příloh,legenda_Rozpočet 6ZŠ_pavilon F slaboproud" xfId="33"/>
    <cellStyle name="_sezn. příloh,legenda_Rozpočet 6ZŠ_pavilon F slaboproud 09 09" xfId="34"/>
    <cellStyle name="_sezn. příloh,legenda_rozpočet 6ZŠ_pavilonE DPS 01_2008_EXPED" xfId="35"/>
    <cellStyle name="_sezn. příloh,legenda_Trinec  Oldřichovice Siko koup ROZP 9 09" xfId="36"/>
    <cellStyle name="_sezn. příloh,legenda_Trinec Tyrska MS 2-etapa 04_ 2008" xfId="37"/>
    <cellStyle name="_sezn. příloh,legendaPZS Lomna" xfId="38"/>
    <cellStyle name="_sezn. příloh,legendaPZS Lomna_1" xfId="39"/>
    <cellStyle name="_sezn. příloh,legendaPZS Lomna_1_6.ZS_B,C,D1, atrium - rozpocet realiz exped.AKTUAL09 09" xfId="40"/>
    <cellStyle name="_sezn. příloh,legendaPZS Lomna_1_EPS ROZPOČeT_Ov Landek 11 08" xfId="41"/>
    <cellStyle name="_sezn. příloh,legendaPZS Lomna_1_rozpocet slabopr expedicni ZS_Slezska_E_2009" xfId="42"/>
    <cellStyle name="_sezn. příloh,legendaPZS Lomna_1_Rozpočet 6ZŠ_pavilon F silnoproud" xfId="43"/>
    <cellStyle name="_sezn. příloh,legendaPZS Lomna_1_Rozpočet 6ZŠ_pavilon F silnoproud 09 09" xfId="44"/>
    <cellStyle name="_sezn. příloh,legendaPZS Lomna_1_Rozpočet 6ZŠ_pavilon F slaboproud" xfId="45"/>
    <cellStyle name="_sezn. příloh,legendaPZS Lomna_1_Rozpočet 6ZŠ_pavilon F slaboproud 09 09" xfId="46"/>
    <cellStyle name="_sezn. příloh,legendaPZS Lomna_1_rozpočet 6ZŠ_pavilonE DPS 01_2008_EXPED" xfId="47"/>
    <cellStyle name="_sezn. příloh,legendaPZS Lomna_1_Trinec  Oldřichovice Siko koup ROZP 9 09" xfId="48"/>
    <cellStyle name="_sezn. příloh,legendaPZS Lomna_1_Trinec Tyrska MS 2-etapa 04_ 2008" xfId="49"/>
    <cellStyle name="_sezn. příloh,legendaPZS Lomna_6.ZS_B,C,D1, atrium - rozpocet realiz exped.AKTUAL09 09" xfId="50"/>
    <cellStyle name="_sezn. příloh,legendaPZS Lomna_EPS ROZPOČeT_Ov Landek 11 08" xfId="51"/>
    <cellStyle name="_sezn. příloh,legendaPZS Lomna_rozpocet slabopr expedicni ZS_Slezska_E_2009" xfId="52"/>
    <cellStyle name="_sezn. příloh,legendaPZS Lomna_Rozpočet 6ZŠ_pavilon F silnoproud" xfId="53"/>
    <cellStyle name="_sezn. příloh,legendaPZS Lomna_Rozpočet 6ZŠ_pavilon F silnoproud 09 09" xfId="54"/>
    <cellStyle name="_sezn. příloh,legendaPZS Lomna_Rozpočet 6ZŠ_pavilon F slaboproud" xfId="55"/>
    <cellStyle name="_sezn. příloh,legendaPZS Lomna_Rozpočet 6ZŠ_pavilon F slaboproud 09 09" xfId="56"/>
    <cellStyle name="_sezn. příloh,legendaPZS Lomna_rozpočet 6ZŠ_pavilonE DPS 01_2008_EXPED" xfId="57"/>
    <cellStyle name="_sezn. příloh,legendaPZS Lomna_Trinec  Oldřichovice Siko koup ROZP 9 09" xfId="58"/>
    <cellStyle name="_sezn. příloh,legendaPZS Lomna_Trinec Tyrska MS 2-etapa 04_ 2008" xfId="59"/>
    <cellStyle name="_Trinec  Oldřichovice Siko koup ROZP 9 09" xfId="60"/>
    <cellStyle name="normální 2" xfId="61"/>
    <cellStyle name="normální 3" xfId="62"/>
    <cellStyle name="normální_D14 ROZPOČET" xfId="63"/>
    <cellStyle name="normální_DPS D. Lomná rozpočet aktual verze 2" xfId="64"/>
    <cellStyle name="normální_en. bil. SOEX a rozpocet" xfId="65"/>
    <cellStyle name="normální_FM_azyl_dum_rozpocet_I EXPED" xfId="66"/>
    <cellStyle name="normální_H Lomná_reko střechy Kostel ROZPOČET" xfId="67"/>
    <cellStyle name="normální_ROZPOCET a en. bilance MS Slezska" xfId="68"/>
    <cellStyle name="normální_SO01_01 ROZP exped _04_2016_2ETAPA" xfId="69"/>
    <cellStyle name="normální_VO LidickA_07_2006_rozpocet DSP" xfId="70"/>
    <cellStyle name="Styl 1" xfId="71"/>
    <cellStyle name="Styl 1_H Lomná_reko střechy Kostel ROZPOČET" xfId="72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0D478.tmp" descr="C:\KrosData\System\Temp\rad0D47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F311C.tmp" descr="C:\KrosData\System\Temp\radF311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CE4AB.tmp" descr="C:\KrosData\System\Temp\radCE4A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F0656.tmp" descr="C:\KrosData\System\Temp\radF065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4%20-%20V&#253;kresy/2017-V&#253;kresy/L2017-74_Oprava%20st&#345;echy%20BD%20418_Konsk&#225;_3nec/DPS_2017/Bleskosvod_Macura/D14%20Rozpo&#269;et%20ELI%20DPS%2010_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rel/data%20(d)/Dokumenty/B-Projekce%20elektro%20aktual/A_rekonstrukce%20panelov&#253;ch%20dom&#367;/&#268;T%20Poln&#237;%2022_05_2007/Cenov&#253;%20rozpo&#269;et%20SBD%20T&#283;&#353;&#237;&#328;an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 201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Byt - typ 1."/>
      <sheetName val="Byt - typ 2."/>
      <sheetName val="Byt . typ 3."/>
      <sheetName val="Byt - typ 4."/>
      <sheetName val="Technické informac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 t="s">
        <v>35</v>
      </c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/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5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L2017-74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Změna zastřešení BD č.p. 418 v Třinci-Konská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Třinec</v>
      </c>
      <c r="AI44" s="60" t="s">
        <v>26</v>
      </c>
      <c r="AM44" s="66" t="str">
        <f aca="false">IF(AN8="","",AN8)</f>
        <v>4.12.2017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o Třinec, Jablunkovská 160, 739 61 Třinec</v>
      </c>
      <c r="AI46" s="60" t="s">
        <v>38</v>
      </c>
      <c r="AM46" s="67" t="str">
        <f aca="false">IF(E17="","",E17)</f>
        <v> </v>
      </c>
      <c r="AN46" s="67"/>
      <c r="AO46" s="67"/>
      <c r="AP46" s="67"/>
      <c r="AR46" s="31"/>
      <c r="AS46" s="68" t="s">
        <v>5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7</v>
      </c>
      <c r="D49" s="72"/>
      <c r="E49" s="72"/>
      <c r="F49" s="72"/>
      <c r="G49" s="72"/>
      <c r="H49" s="47"/>
      <c r="I49" s="73" t="s">
        <v>5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9</v>
      </c>
      <c r="AH49" s="74"/>
      <c r="AI49" s="74"/>
      <c r="AJ49" s="74"/>
      <c r="AK49" s="74"/>
      <c r="AL49" s="74"/>
      <c r="AM49" s="74"/>
      <c r="AN49" s="73" t="s">
        <v>60</v>
      </c>
      <c r="AO49" s="73"/>
      <c r="AP49" s="73"/>
      <c r="AQ49" s="75" t="s">
        <v>61</v>
      </c>
      <c r="AR49" s="31"/>
      <c r="AS49" s="76" t="s">
        <v>62</v>
      </c>
      <c r="AT49" s="77" t="s">
        <v>63</v>
      </c>
      <c r="AU49" s="77" t="s">
        <v>64</v>
      </c>
      <c r="AV49" s="77" t="s">
        <v>65</v>
      </c>
      <c r="AW49" s="77" t="s">
        <v>66</v>
      </c>
      <c r="AX49" s="77" t="s">
        <v>67</v>
      </c>
      <c r="AY49" s="77" t="s">
        <v>68</v>
      </c>
      <c r="AZ49" s="77" t="s">
        <v>69</v>
      </c>
      <c r="BA49" s="77" t="s">
        <v>70</v>
      </c>
      <c r="BB49" s="77" t="s">
        <v>71</v>
      </c>
      <c r="BC49" s="77" t="s">
        <v>72</v>
      </c>
      <c r="BD49" s="78" t="s">
        <v>73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4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4),2)</f>
        <v>0</v>
      </c>
      <c r="AT51" s="86" t="n">
        <f aca="false">ROUND(SUM(AV51:AW51),2)</f>
        <v>0</v>
      </c>
      <c r="AU51" s="87" t="n">
        <f aca="false">ROUND(SUM(AU52:AU54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4),2)</f>
        <v>0</v>
      </c>
      <c r="BA51" s="86" t="n">
        <f aca="false">ROUND(SUM(BA52:BA54),2)</f>
        <v>0</v>
      </c>
      <c r="BB51" s="86" t="n">
        <f aca="false">ROUND(SUM(BB52:BB54),2)</f>
        <v>0</v>
      </c>
      <c r="BC51" s="86" t="n">
        <f aca="false">ROUND(SUM(BC52:BC54),2)</f>
        <v>0</v>
      </c>
      <c r="BD51" s="88" t="n">
        <f aca="false">ROUND(SUM(BD52:BD54),2)</f>
        <v>0</v>
      </c>
      <c r="BS51" s="63" t="s">
        <v>75</v>
      </c>
      <c r="BT51" s="63" t="s">
        <v>76</v>
      </c>
      <c r="BU51" s="89" t="s">
        <v>77</v>
      </c>
      <c r="BV51" s="63" t="s">
        <v>78</v>
      </c>
      <c r="BW51" s="63" t="s">
        <v>7</v>
      </c>
      <c r="BX51" s="63" t="s">
        <v>79</v>
      </c>
      <c r="CL51" s="63"/>
    </row>
    <row r="52" s="101" customFormat="true" ht="27.4" hidden="false" customHeight="true" outlineLevel="0" collapsed="false">
      <c r="A52" s="90" t="s">
        <v>80</v>
      </c>
      <c r="B52" s="91"/>
      <c r="C52" s="92"/>
      <c r="D52" s="93" t="s">
        <v>81</v>
      </c>
      <c r="E52" s="93"/>
      <c r="F52" s="93"/>
      <c r="G52" s="93"/>
      <c r="H52" s="93"/>
      <c r="I52" s="94"/>
      <c r="J52" s="93" t="s">
        <v>82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1 - Stavební část + dešť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3</v>
      </c>
      <c r="AR52" s="91"/>
      <c r="AS52" s="97" t="n">
        <v>0</v>
      </c>
      <c r="AT52" s="98" t="n">
        <f aca="false">ROUND(SUM(AV52:AW52),2)</f>
        <v>0</v>
      </c>
      <c r="AU52" s="99" t="n">
        <f aca="false">'01 - Stavební část + dešť...'!P100</f>
        <v>0</v>
      </c>
      <c r="AV52" s="98" t="n">
        <f aca="false">'01 - Stavební část + dešť...'!J30</f>
        <v>0</v>
      </c>
      <c r="AW52" s="98" t="n">
        <f aca="false">'01 - Stavební část + dešť...'!J31</f>
        <v>0</v>
      </c>
      <c r="AX52" s="98" t="n">
        <f aca="false">'01 - Stavební část + dešť...'!J32</f>
        <v>0</v>
      </c>
      <c r="AY52" s="98" t="n">
        <f aca="false">'01 - Stavební část + dešť...'!J33</f>
        <v>0</v>
      </c>
      <c r="AZ52" s="98" t="n">
        <f aca="false">'01 - Stavební část + dešť...'!F30</f>
        <v>0</v>
      </c>
      <c r="BA52" s="98" t="n">
        <f aca="false">'01 - Stavební část + dešť...'!F31</f>
        <v>0</v>
      </c>
      <c r="BB52" s="98" t="n">
        <f aca="false">'01 - Stavební část + dešť...'!F32</f>
        <v>0</v>
      </c>
      <c r="BC52" s="98" t="n">
        <f aca="false">'01 - Stavební část + dešť...'!F33</f>
        <v>0</v>
      </c>
      <c r="BD52" s="100" t="n">
        <f aca="false">'01 - Stavební část + dešť...'!F34</f>
        <v>0</v>
      </c>
      <c r="BT52" s="102" t="s">
        <v>23</v>
      </c>
      <c r="BV52" s="102" t="s">
        <v>78</v>
      </c>
      <c r="BW52" s="102" t="s">
        <v>84</v>
      </c>
      <c r="BX52" s="102" t="s">
        <v>7</v>
      </c>
      <c r="CL52" s="102"/>
      <c r="CM52" s="102" t="s">
        <v>85</v>
      </c>
    </row>
    <row r="53" s="101" customFormat="true" ht="27.4" hidden="false" customHeight="true" outlineLevel="0" collapsed="false">
      <c r="A53" s="90" t="s">
        <v>80</v>
      </c>
      <c r="B53" s="91"/>
      <c r="C53" s="92"/>
      <c r="D53" s="93" t="s">
        <v>86</v>
      </c>
      <c r="E53" s="93"/>
      <c r="F53" s="93"/>
      <c r="G53" s="93"/>
      <c r="H53" s="93"/>
      <c r="I53" s="94"/>
      <c r="J53" s="93" t="s">
        <v>87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2 - Bleskosvod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3</v>
      </c>
      <c r="AR53" s="91"/>
      <c r="AS53" s="97" t="n">
        <v>0</v>
      </c>
      <c r="AT53" s="98" t="n">
        <f aca="false">ROUND(SUM(AV53:AW53),2)</f>
        <v>0</v>
      </c>
      <c r="AU53" s="99" t="n">
        <f aca="false">'02 - Bleskosvod'!P76</f>
        <v>0</v>
      </c>
      <c r="AV53" s="98" t="n">
        <f aca="false">'02 - Bleskosvod'!J30</f>
        <v>0</v>
      </c>
      <c r="AW53" s="98" t="n">
        <f aca="false">'02 - Bleskosvod'!J31</f>
        <v>0</v>
      </c>
      <c r="AX53" s="98" t="n">
        <f aca="false">'02 - Bleskosvod'!J32</f>
        <v>0</v>
      </c>
      <c r="AY53" s="98" t="n">
        <f aca="false">'02 - Bleskosvod'!J33</f>
        <v>0</v>
      </c>
      <c r="AZ53" s="98" t="n">
        <f aca="false">'02 - Bleskosvod'!F30</f>
        <v>0</v>
      </c>
      <c r="BA53" s="98" t="n">
        <f aca="false">'02 - Bleskosvod'!F31</f>
        <v>0</v>
      </c>
      <c r="BB53" s="98" t="n">
        <f aca="false">'02 - Bleskosvod'!F32</f>
        <v>0</v>
      </c>
      <c r="BC53" s="98" t="n">
        <f aca="false">'02 - Bleskosvod'!F33</f>
        <v>0</v>
      </c>
      <c r="BD53" s="100" t="n">
        <f aca="false">'02 - Bleskosvod'!F34</f>
        <v>0</v>
      </c>
      <c r="BT53" s="102" t="s">
        <v>23</v>
      </c>
      <c r="BV53" s="102" t="s">
        <v>78</v>
      </c>
      <c r="BW53" s="102" t="s">
        <v>88</v>
      </c>
      <c r="BX53" s="102" t="s">
        <v>7</v>
      </c>
      <c r="CL53" s="102"/>
      <c r="CM53" s="102" t="s">
        <v>85</v>
      </c>
    </row>
    <row r="54" s="101" customFormat="true" ht="27.4" hidden="false" customHeight="true" outlineLevel="0" collapsed="false">
      <c r="A54" s="90" t="s">
        <v>80</v>
      </c>
      <c r="B54" s="91"/>
      <c r="C54" s="92"/>
      <c r="D54" s="93" t="s">
        <v>89</v>
      </c>
      <c r="E54" s="93"/>
      <c r="F54" s="93"/>
      <c r="G54" s="93"/>
      <c r="H54" s="93"/>
      <c r="I54" s="94"/>
      <c r="J54" s="93" t="s">
        <v>90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03 - VRN - Vedlejší rozpo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3</v>
      </c>
      <c r="AR54" s="91"/>
      <c r="AS54" s="103" t="n">
        <v>0</v>
      </c>
      <c r="AT54" s="104" t="n">
        <f aca="false">ROUND(SUM(AV54:AW54),2)</f>
        <v>0</v>
      </c>
      <c r="AU54" s="105" t="n">
        <f aca="false">'03 - VRN - Vedlejší rozpo...'!P78</f>
        <v>0</v>
      </c>
      <c r="AV54" s="104" t="n">
        <f aca="false">'03 - VRN - Vedlejší rozpo...'!J30</f>
        <v>0</v>
      </c>
      <c r="AW54" s="104" t="n">
        <f aca="false">'03 - VRN - Vedlejší rozpo...'!J31</f>
        <v>0</v>
      </c>
      <c r="AX54" s="104" t="n">
        <f aca="false">'03 - VRN - Vedlejší rozpo...'!J32</f>
        <v>0</v>
      </c>
      <c r="AY54" s="104" t="n">
        <f aca="false">'03 - VRN - Vedlejší rozpo...'!J33</f>
        <v>0</v>
      </c>
      <c r="AZ54" s="104" t="n">
        <f aca="false">'03 - VRN - Vedlejší rozpo...'!F30</f>
        <v>0</v>
      </c>
      <c r="BA54" s="104" t="n">
        <f aca="false">'03 - VRN - Vedlejší rozpo...'!F31</f>
        <v>0</v>
      </c>
      <c r="BB54" s="104" t="n">
        <f aca="false">'03 - VRN - Vedlejší rozpo...'!F32</f>
        <v>0</v>
      </c>
      <c r="BC54" s="104" t="n">
        <f aca="false">'03 - VRN - Vedlejší rozpo...'!F33</f>
        <v>0</v>
      </c>
      <c r="BD54" s="106" t="n">
        <f aca="false">'03 - VRN - Vedlejší rozpo...'!F34</f>
        <v>0</v>
      </c>
      <c r="BT54" s="102" t="s">
        <v>23</v>
      </c>
      <c r="BV54" s="102" t="s">
        <v>78</v>
      </c>
      <c r="BW54" s="102" t="s">
        <v>91</v>
      </c>
      <c r="BX54" s="102" t="s">
        <v>7</v>
      </c>
      <c r="CL54" s="102"/>
      <c r="CM54" s="102" t="s">
        <v>85</v>
      </c>
    </row>
    <row r="55" s="30" customFormat="true" ht="30" hidden="false" customHeight="true" outlineLevel="0" collapsed="false">
      <c r="B55" s="31"/>
      <c r="AR55" s="31"/>
    </row>
    <row r="56" s="30" customFormat="true" ht="6.9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31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01 - Stavební část + dešť...'!C2" display="/"/>
    <hyperlink ref="A53" location="'02 - Bleskosvod'!C2" display="/"/>
    <hyperlink ref="A54" location="'03 - VRN - Vedlejší rozp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Změna zastřešení BD č.p. 418 v Třinci-Konská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4.12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">
        <v>32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 t="s">
        <v>35</v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6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4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10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100:BE541),2)</f>
        <v>0</v>
      </c>
      <c r="G30" s="32"/>
      <c r="H30" s="32"/>
      <c r="I30" s="127" t="n">
        <v>0.21</v>
      </c>
      <c r="J30" s="126" t="n">
        <f aca="false">ROUND(ROUND((SUM(BE100:BE54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100:BF541),2)</f>
        <v>0</v>
      </c>
      <c r="G31" s="32"/>
      <c r="H31" s="32"/>
      <c r="I31" s="127" t="n">
        <v>0.15</v>
      </c>
      <c r="J31" s="126" t="n">
        <f aca="false">ROUND(ROUND((SUM(BF100:BF54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100:BG54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100:BH54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100:BI54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Změna zastřešení BD č.p. 418 v Třinci-Konská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1 - Stavební část + dešťová kanalizace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Třinec</v>
      </c>
      <c r="G49" s="32"/>
      <c r="H49" s="32"/>
      <c r="I49" s="116" t="s">
        <v>26</v>
      </c>
      <c r="J49" s="66" t="str">
        <f aca="false">IF(J12="","",J12)</f>
        <v>4.12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Třinec, Jablunkovská 160, 739 61 Třinec</v>
      </c>
      <c r="G51" s="32"/>
      <c r="H51" s="32"/>
      <c r="I51" s="116" t="s">
        <v>38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100</f>
        <v>0</v>
      </c>
      <c r="K56" s="36"/>
      <c r="AU56" s="11" t="s">
        <v>104</v>
      </c>
    </row>
    <row r="57" s="139" customFormat="true" ht="24.95" hidden="false" customHeight="true" outlineLevel="0" collapsed="false">
      <c r="B57" s="140"/>
      <c r="C57" s="141"/>
      <c r="D57" s="142" t="s">
        <v>105</v>
      </c>
      <c r="E57" s="143"/>
      <c r="F57" s="143"/>
      <c r="G57" s="143"/>
      <c r="H57" s="143"/>
      <c r="I57" s="144"/>
      <c r="J57" s="145" t="n">
        <f aca="false">J101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6</v>
      </c>
      <c r="E58" s="151"/>
      <c r="F58" s="151"/>
      <c r="G58" s="151"/>
      <c r="H58" s="151"/>
      <c r="I58" s="152"/>
      <c r="J58" s="153" t="n">
        <f aca="false">J102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7</v>
      </c>
      <c r="E59" s="151"/>
      <c r="F59" s="151"/>
      <c r="G59" s="151"/>
      <c r="H59" s="151"/>
      <c r="I59" s="152"/>
      <c r="J59" s="153" t="n">
        <f aca="false">J143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8</v>
      </c>
      <c r="E60" s="151"/>
      <c r="F60" s="151"/>
      <c r="G60" s="151"/>
      <c r="H60" s="151"/>
      <c r="I60" s="152"/>
      <c r="J60" s="153" t="n">
        <f aca="false">J150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9</v>
      </c>
      <c r="E61" s="151"/>
      <c r="F61" s="151"/>
      <c r="G61" s="151"/>
      <c r="H61" s="151"/>
      <c r="I61" s="152"/>
      <c r="J61" s="153" t="n">
        <f aca="false">J179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10</v>
      </c>
      <c r="E62" s="151"/>
      <c r="F62" s="151"/>
      <c r="G62" s="151"/>
      <c r="H62" s="151"/>
      <c r="I62" s="152"/>
      <c r="J62" s="153" t="n">
        <f aca="false">J214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11</v>
      </c>
      <c r="E63" s="151"/>
      <c r="F63" s="151"/>
      <c r="G63" s="151"/>
      <c r="H63" s="151"/>
      <c r="I63" s="152"/>
      <c r="J63" s="153" t="n">
        <f aca="false">J247</f>
        <v>0</v>
      </c>
      <c r="K63" s="154"/>
    </row>
    <row r="64" s="147" customFormat="true" ht="14.85" hidden="false" customHeight="true" outlineLevel="0" collapsed="false">
      <c r="B64" s="148"/>
      <c r="C64" s="149"/>
      <c r="D64" s="150" t="s">
        <v>112</v>
      </c>
      <c r="E64" s="151"/>
      <c r="F64" s="151"/>
      <c r="G64" s="151"/>
      <c r="H64" s="151"/>
      <c r="I64" s="152"/>
      <c r="J64" s="153" t="n">
        <f aca="false">J303</f>
        <v>0</v>
      </c>
      <c r="K64" s="154"/>
    </row>
    <row r="65" s="139" customFormat="true" ht="24.95" hidden="false" customHeight="true" outlineLevel="0" collapsed="false">
      <c r="B65" s="140"/>
      <c r="C65" s="141"/>
      <c r="D65" s="142" t="s">
        <v>113</v>
      </c>
      <c r="E65" s="143"/>
      <c r="F65" s="143"/>
      <c r="G65" s="143"/>
      <c r="H65" s="143"/>
      <c r="I65" s="144"/>
      <c r="J65" s="145" t="n">
        <f aca="false">J326</f>
        <v>0</v>
      </c>
      <c r="K65" s="146"/>
    </row>
    <row r="66" s="147" customFormat="true" ht="19.9" hidden="false" customHeight="true" outlineLevel="0" collapsed="false">
      <c r="B66" s="148"/>
      <c r="C66" s="149"/>
      <c r="D66" s="150" t="s">
        <v>114</v>
      </c>
      <c r="E66" s="151"/>
      <c r="F66" s="151"/>
      <c r="G66" s="151"/>
      <c r="H66" s="151"/>
      <c r="I66" s="152"/>
      <c r="J66" s="153" t="n">
        <f aca="false">J327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15</v>
      </c>
      <c r="E67" s="151"/>
      <c r="F67" s="151"/>
      <c r="G67" s="151"/>
      <c r="H67" s="151"/>
      <c r="I67" s="152"/>
      <c r="J67" s="153" t="n">
        <f aca="false">J336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16</v>
      </c>
      <c r="E68" s="151"/>
      <c r="F68" s="151"/>
      <c r="G68" s="151"/>
      <c r="H68" s="151"/>
      <c r="I68" s="152"/>
      <c r="J68" s="153" t="n">
        <f aca="false">J343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17</v>
      </c>
      <c r="E69" s="151"/>
      <c r="F69" s="151"/>
      <c r="G69" s="151"/>
      <c r="H69" s="151"/>
      <c r="I69" s="152"/>
      <c r="J69" s="153" t="n">
        <f aca="false">J365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18</v>
      </c>
      <c r="E70" s="151"/>
      <c r="F70" s="151"/>
      <c r="G70" s="151"/>
      <c r="H70" s="151"/>
      <c r="I70" s="152"/>
      <c r="J70" s="153" t="n">
        <f aca="false">J374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19</v>
      </c>
      <c r="E71" s="151"/>
      <c r="F71" s="151"/>
      <c r="G71" s="151"/>
      <c r="H71" s="151"/>
      <c r="I71" s="152"/>
      <c r="J71" s="153" t="n">
        <f aca="false">J378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20</v>
      </c>
      <c r="E72" s="151"/>
      <c r="F72" s="151"/>
      <c r="G72" s="151"/>
      <c r="H72" s="151"/>
      <c r="I72" s="152"/>
      <c r="J72" s="153" t="n">
        <f aca="false">J413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21</v>
      </c>
      <c r="E73" s="151"/>
      <c r="F73" s="151"/>
      <c r="G73" s="151"/>
      <c r="H73" s="151"/>
      <c r="I73" s="152"/>
      <c r="J73" s="153" t="n">
        <f aca="false">J480</f>
        <v>0</v>
      </c>
      <c r="K73" s="154"/>
    </row>
    <row r="74" s="147" customFormat="true" ht="19.9" hidden="false" customHeight="true" outlineLevel="0" collapsed="false">
      <c r="B74" s="148"/>
      <c r="C74" s="149"/>
      <c r="D74" s="150" t="s">
        <v>122</v>
      </c>
      <c r="E74" s="151"/>
      <c r="F74" s="151"/>
      <c r="G74" s="151"/>
      <c r="H74" s="151"/>
      <c r="I74" s="152"/>
      <c r="J74" s="153" t="n">
        <f aca="false">J503</f>
        <v>0</v>
      </c>
      <c r="K74" s="154"/>
    </row>
    <row r="75" s="147" customFormat="true" ht="19.9" hidden="false" customHeight="true" outlineLevel="0" collapsed="false">
      <c r="B75" s="148"/>
      <c r="C75" s="149"/>
      <c r="D75" s="150" t="s">
        <v>123</v>
      </c>
      <c r="E75" s="151"/>
      <c r="F75" s="151"/>
      <c r="G75" s="151"/>
      <c r="H75" s="151"/>
      <c r="I75" s="152"/>
      <c r="J75" s="153" t="n">
        <f aca="false">J516</f>
        <v>0</v>
      </c>
      <c r="K75" s="154"/>
    </row>
    <row r="76" s="147" customFormat="true" ht="19.9" hidden="false" customHeight="true" outlineLevel="0" collapsed="false">
      <c r="B76" s="148"/>
      <c r="C76" s="149"/>
      <c r="D76" s="150" t="s">
        <v>124</v>
      </c>
      <c r="E76" s="151"/>
      <c r="F76" s="151"/>
      <c r="G76" s="151"/>
      <c r="H76" s="151"/>
      <c r="I76" s="152"/>
      <c r="J76" s="153" t="n">
        <f aca="false">J523</f>
        <v>0</v>
      </c>
      <c r="K76" s="154"/>
    </row>
    <row r="77" s="139" customFormat="true" ht="24.95" hidden="false" customHeight="true" outlineLevel="0" collapsed="false">
      <c r="B77" s="140"/>
      <c r="C77" s="141"/>
      <c r="D77" s="142" t="s">
        <v>125</v>
      </c>
      <c r="E77" s="143"/>
      <c r="F77" s="143"/>
      <c r="G77" s="143"/>
      <c r="H77" s="143"/>
      <c r="I77" s="144"/>
      <c r="J77" s="145" t="n">
        <f aca="false">J530</f>
        <v>0</v>
      </c>
      <c r="K77" s="146"/>
    </row>
    <row r="78" s="147" customFormat="true" ht="19.9" hidden="false" customHeight="true" outlineLevel="0" collapsed="false">
      <c r="B78" s="148"/>
      <c r="C78" s="149"/>
      <c r="D78" s="150" t="s">
        <v>126</v>
      </c>
      <c r="E78" s="151"/>
      <c r="F78" s="151"/>
      <c r="G78" s="151"/>
      <c r="H78" s="151"/>
      <c r="I78" s="152"/>
      <c r="J78" s="153" t="n">
        <f aca="false">J531</f>
        <v>0</v>
      </c>
      <c r="K78" s="154"/>
    </row>
    <row r="79" s="139" customFormat="true" ht="24.95" hidden="false" customHeight="true" outlineLevel="0" collapsed="false">
      <c r="B79" s="140"/>
      <c r="C79" s="141"/>
      <c r="D79" s="142" t="s">
        <v>90</v>
      </c>
      <c r="E79" s="143"/>
      <c r="F79" s="143"/>
      <c r="G79" s="143"/>
      <c r="H79" s="143"/>
      <c r="I79" s="144"/>
      <c r="J79" s="145" t="n">
        <f aca="false">J538</f>
        <v>0</v>
      </c>
      <c r="K79" s="146"/>
    </row>
    <row r="80" s="147" customFormat="true" ht="19.9" hidden="false" customHeight="true" outlineLevel="0" collapsed="false">
      <c r="B80" s="148"/>
      <c r="C80" s="149"/>
      <c r="D80" s="150" t="s">
        <v>127</v>
      </c>
      <c r="E80" s="151"/>
      <c r="F80" s="151"/>
      <c r="G80" s="151"/>
      <c r="H80" s="151"/>
      <c r="I80" s="152"/>
      <c r="J80" s="153" t="n">
        <f aca="false">J539</f>
        <v>0</v>
      </c>
      <c r="K80" s="154"/>
    </row>
    <row r="81" s="30" customFormat="true" ht="21.75" hidden="false" customHeight="true" outlineLevel="0" collapsed="false">
      <c r="B81" s="31"/>
      <c r="C81" s="32"/>
      <c r="D81" s="32"/>
      <c r="E81" s="32"/>
      <c r="F81" s="32"/>
      <c r="G81" s="32"/>
      <c r="H81" s="32"/>
      <c r="I81" s="114"/>
      <c r="J81" s="32"/>
      <c r="K81" s="36"/>
    </row>
    <row r="82" s="30" customFormat="true" ht="6.95" hidden="false" customHeight="true" outlineLevel="0" collapsed="false">
      <c r="B82" s="52"/>
      <c r="C82" s="53"/>
      <c r="D82" s="53"/>
      <c r="E82" s="53"/>
      <c r="F82" s="53"/>
      <c r="G82" s="53"/>
      <c r="H82" s="53"/>
      <c r="I82" s="132"/>
      <c r="J82" s="53"/>
      <c r="K82" s="54"/>
    </row>
    <row r="86" s="30" customFormat="true" ht="6.95" hidden="false" customHeight="true" outlineLevel="0" collapsed="false">
      <c r="B86" s="55"/>
      <c r="C86" s="56"/>
      <c r="D86" s="56"/>
      <c r="E86" s="56"/>
      <c r="F86" s="56"/>
      <c r="G86" s="56"/>
      <c r="H86" s="56"/>
      <c r="I86" s="133"/>
      <c r="J86" s="56"/>
      <c r="K86" s="56"/>
      <c r="L86" s="31"/>
    </row>
    <row r="87" s="30" customFormat="true" ht="36.95" hidden="false" customHeight="true" outlineLevel="0" collapsed="false">
      <c r="B87" s="31"/>
      <c r="C87" s="57" t="s">
        <v>128</v>
      </c>
      <c r="I87" s="155"/>
      <c r="L87" s="31"/>
    </row>
    <row r="88" s="30" customFormat="true" ht="6.95" hidden="false" customHeight="true" outlineLevel="0" collapsed="false">
      <c r="B88" s="31"/>
      <c r="I88" s="155"/>
      <c r="L88" s="31"/>
    </row>
    <row r="89" s="30" customFormat="true" ht="14.45" hidden="false" customHeight="true" outlineLevel="0" collapsed="false">
      <c r="B89" s="31"/>
      <c r="C89" s="60" t="s">
        <v>18</v>
      </c>
      <c r="I89" s="155"/>
      <c r="L89" s="31"/>
    </row>
    <row r="90" s="30" customFormat="true" ht="22.5" hidden="false" customHeight="true" outlineLevel="0" collapsed="false">
      <c r="B90" s="31"/>
      <c r="E90" s="113" t="str">
        <f aca="false">E7</f>
        <v>Změna zastřešení BD č.p. 418 v Třinci-Konská</v>
      </c>
      <c r="F90" s="113"/>
      <c r="G90" s="113"/>
      <c r="H90" s="113"/>
      <c r="I90" s="155"/>
      <c r="L90" s="31"/>
    </row>
    <row r="91" s="30" customFormat="true" ht="14.45" hidden="false" customHeight="true" outlineLevel="0" collapsed="false">
      <c r="B91" s="31"/>
      <c r="C91" s="60" t="s">
        <v>98</v>
      </c>
      <c r="I91" s="155"/>
      <c r="L91" s="31"/>
    </row>
    <row r="92" s="30" customFormat="true" ht="23.25" hidden="false" customHeight="true" outlineLevel="0" collapsed="false">
      <c r="B92" s="31"/>
      <c r="E92" s="64" t="str">
        <f aca="false">E9</f>
        <v>01 - Stavební část + dešťová kanalizace</v>
      </c>
      <c r="F92" s="64"/>
      <c r="G92" s="64"/>
      <c r="H92" s="64"/>
      <c r="I92" s="155"/>
      <c r="L92" s="31"/>
    </row>
    <row r="93" s="30" customFormat="true" ht="6.95" hidden="false" customHeight="true" outlineLevel="0" collapsed="false">
      <c r="B93" s="31"/>
      <c r="I93" s="155"/>
      <c r="L93" s="31"/>
    </row>
    <row r="94" s="30" customFormat="true" ht="18" hidden="false" customHeight="true" outlineLevel="0" collapsed="false">
      <c r="B94" s="31"/>
      <c r="C94" s="60" t="s">
        <v>24</v>
      </c>
      <c r="F94" s="156" t="str">
        <f aca="false">F12</f>
        <v>Třinec</v>
      </c>
      <c r="I94" s="157" t="s">
        <v>26</v>
      </c>
      <c r="J94" s="158" t="str">
        <f aca="false">IF(J12="","",J12)</f>
        <v>4.12.2017</v>
      </c>
      <c r="L94" s="31"/>
    </row>
    <row r="95" s="30" customFormat="true" ht="6.95" hidden="false" customHeight="true" outlineLevel="0" collapsed="false">
      <c r="B95" s="31"/>
      <c r="I95" s="155"/>
      <c r="L95" s="31"/>
    </row>
    <row r="96" s="30" customFormat="true" ht="15" hidden="false" customHeight="false" outlineLevel="0" collapsed="false">
      <c r="B96" s="31"/>
      <c r="C96" s="60" t="s">
        <v>30</v>
      </c>
      <c r="F96" s="156" t="str">
        <f aca="false">E15</f>
        <v>Město Třinec, Jablunkovská 160, 739 61 Třinec</v>
      </c>
      <c r="I96" s="157" t="s">
        <v>38</v>
      </c>
      <c r="J96" s="156" t="str">
        <f aca="false">E21</f>
        <v> </v>
      </c>
      <c r="L96" s="31"/>
    </row>
    <row r="97" s="30" customFormat="true" ht="14.45" hidden="false" customHeight="true" outlineLevel="0" collapsed="false">
      <c r="B97" s="31"/>
      <c r="C97" s="60" t="s">
        <v>36</v>
      </c>
      <c r="F97" s="156" t="str">
        <f aca="false">IF(E18="","",E18)</f>
        <v/>
      </c>
      <c r="I97" s="155"/>
      <c r="L97" s="31"/>
    </row>
    <row r="98" s="30" customFormat="true" ht="10.35" hidden="false" customHeight="true" outlineLevel="0" collapsed="false">
      <c r="B98" s="31"/>
      <c r="I98" s="155"/>
      <c r="L98" s="31"/>
    </row>
    <row r="99" s="159" customFormat="true" ht="29.25" hidden="false" customHeight="true" outlineLevel="0" collapsed="false">
      <c r="B99" s="160"/>
      <c r="C99" s="161" t="s">
        <v>129</v>
      </c>
      <c r="D99" s="162" t="s">
        <v>61</v>
      </c>
      <c r="E99" s="162" t="s">
        <v>57</v>
      </c>
      <c r="F99" s="162" t="s">
        <v>130</v>
      </c>
      <c r="G99" s="162" t="s">
        <v>131</v>
      </c>
      <c r="H99" s="162" t="s">
        <v>132</v>
      </c>
      <c r="I99" s="163" t="s">
        <v>133</v>
      </c>
      <c r="J99" s="162" t="s">
        <v>102</v>
      </c>
      <c r="K99" s="164" t="s">
        <v>134</v>
      </c>
      <c r="L99" s="160"/>
      <c r="M99" s="76" t="s">
        <v>135</v>
      </c>
      <c r="N99" s="77" t="s">
        <v>46</v>
      </c>
      <c r="O99" s="77" t="s">
        <v>136</v>
      </c>
      <c r="P99" s="77" t="s">
        <v>137</v>
      </c>
      <c r="Q99" s="77" t="s">
        <v>138</v>
      </c>
      <c r="R99" s="77" t="s">
        <v>139</v>
      </c>
      <c r="S99" s="77" t="s">
        <v>140</v>
      </c>
      <c r="T99" s="78" t="s">
        <v>141</v>
      </c>
    </row>
    <row r="100" s="30" customFormat="true" ht="29.25" hidden="false" customHeight="true" outlineLevel="0" collapsed="false">
      <c r="B100" s="31"/>
      <c r="C100" s="80" t="s">
        <v>103</v>
      </c>
      <c r="I100" s="155"/>
      <c r="J100" s="165" t="n">
        <f aca="false">BK100</f>
        <v>0</v>
      </c>
      <c r="L100" s="31"/>
      <c r="M100" s="79"/>
      <c r="N100" s="69"/>
      <c r="O100" s="69"/>
      <c r="P100" s="166" t="n">
        <f aca="false">P101+P326+P530+P538</f>
        <v>0</v>
      </c>
      <c r="Q100" s="69"/>
      <c r="R100" s="166" t="n">
        <f aca="false">R101+R326+R530+R538</f>
        <v>92.981103035</v>
      </c>
      <c r="S100" s="69"/>
      <c r="T100" s="167" t="n">
        <f aca="false">T101+T326+T530+T538</f>
        <v>89.655557</v>
      </c>
      <c r="AT100" s="11" t="s">
        <v>75</v>
      </c>
      <c r="AU100" s="11" t="s">
        <v>104</v>
      </c>
      <c r="BK100" s="168" t="n">
        <f aca="false">BK101+BK326+BK530+BK538</f>
        <v>0</v>
      </c>
    </row>
    <row r="101" s="169" customFormat="true" ht="37.35" hidden="false" customHeight="true" outlineLevel="0" collapsed="false">
      <c r="B101" s="170"/>
      <c r="D101" s="171" t="s">
        <v>75</v>
      </c>
      <c r="E101" s="172" t="s">
        <v>142</v>
      </c>
      <c r="F101" s="172" t="s">
        <v>143</v>
      </c>
      <c r="I101" s="173"/>
      <c r="J101" s="174" t="n">
        <f aca="false">BK101</f>
        <v>0</v>
      </c>
      <c r="L101" s="170"/>
      <c r="M101" s="175"/>
      <c r="N101" s="176"/>
      <c r="O101" s="176"/>
      <c r="P101" s="177" t="n">
        <f aca="false">P102+P143+P150+P179+P214+P247</f>
        <v>0</v>
      </c>
      <c r="Q101" s="176"/>
      <c r="R101" s="177" t="n">
        <f aca="false">R102+R143+R150+R179+R214+R247</f>
        <v>81.8479952</v>
      </c>
      <c r="S101" s="176"/>
      <c r="T101" s="178" t="n">
        <f aca="false">T102+T143+T150+T179+T214+T247</f>
        <v>85.603902</v>
      </c>
      <c r="AR101" s="171" t="s">
        <v>23</v>
      </c>
      <c r="AT101" s="179" t="s">
        <v>75</v>
      </c>
      <c r="AU101" s="179" t="s">
        <v>76</v>
      </c>
      <c r="AY101" s="171" t="s">
        <v>144</v>
      </c>
      <c r="BK101" s="180" t="n">
        <f aca="false">BK102+BK143+BK150+BK179+BK214+BK247</f>
        <v>0</v>
      </c>
    </row>
    <row r="102" s="169" customFormat="true" ht="19.9" hidden="false" customHeight="true" outlineLevel="0" collapsed="false">
      <c r="B102" s="170"/>
      <c r="D102" s="181" t="s">
        <v>75</v>
      </c>
      <c r="E102" s="182" t="s">
        <v>23</v>
      </c>
      <c r="F102" s="182" t="s">
        <v>145</v>
      </c>
      <c r="I102" s="173"/>
      <c r="J102" s="183" t="n">
        <f aca="false">BK102</f>
        <v>0</v>
      </c>
      <c r="L102" s="170"/>
      <c r="M102" s="175"/>
      <c r="N102" s="176"/>
      <c r="O102" s="176"/>
      <c r="P102" s="177" t="n">
        <f aca="false">SUM(P103:P142)</f>
        <v>0</v>
      </c>
      <c r="Q102" s="176"/>
      <c r="R102" s="177" t="n">
        <f aca="false">SUM(R103:R142)</f>
        <v>37.446576</v>
      </c>
      <c r="S102" s="176"/>
      <c r="T102" s="178" t="n">
        <f aca="false">SUM(T103:T142)</f>
        <v>7.1145</v>
      </c>
      <c r="AR102" s="171" t="s">
        <v>23</v>
      </c>
      <c r="AT102" s="179" t="s">
        <v>75</v>
      </c>
      <c r="AU102" s="179" t="s">
        <v>23</v>
      </c>
      <c r="AY102" s="171" t="s">
        <v>144</v>
      </c>
      <c r="BK102" s="180" t="n">
        <f aca="false">SUM(BK103:BK142)</f>
        <v>0</v>
      </c>
    </row>
    <row r="103" s="30" customFormat="true" ht="22.5" hidden="false" customHeight="true" outlineLevel="0" collapsed="false">
      <c r="B103" s="184"/>
      <c r="C103" s="185" t="s">
        <v>23</v>
      </c>
      <c r="D103" s="185" t="s">
        <v>146</v>
      </c>
      <c r="E103" s="186" t="s">
        <v>147</v>
      </c>
      <c r="F103" s="187" t="s">
        <v>148</v>
      </c>
      <c r="G103" s="188" t="s">
        <v>149</v>
      </c>
      <c r="H103" s="189" t="n">
        <v>27.9</v>
      </c>
      <c r="I103" s="190"/>
      <c r="J103" s="191" t="n">
        <f aca="false">ROUND(I103*H103,2)</f>
        <v>0</v>
      </c>
      <c r="K103" s="187" t="s">
        <v>150</v>
      </c>
      <c r="L103" s="31"/>
      <c r="M103" s="192"/>
      <c r="N103" s="193" t="s">
        <v>47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.255</v>
      </c>
      <c r="T103" s="195" t="n">
        <f aca="false">S103*H103</f>
        <v>7.1145</v>
      </c>
      <c r="AR103" s="11" t="s">
        <v>151</v>
      </c>
      <c r="AT103" s="11" t="s">
        <v>146</v>
      </c>
      <c r="AU103" s="11" t="s">
        <v>85</v>
      </c>
      <c r="AY103" s="11" t="s">
        <v>144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51</v>
      </c>
      <c r="BM103" s="11" t="s">
        <v>152</v>
      </c>
    </row>
    <row r="104" s="30" customFormat="true" ht="13.5" hidden="false" customHeight="false" outlineLevel="0" collapsed="false">
      <c r="B104" s="31"/>
      <c r="D104" s="197" t="s">
        <v>153</v>
      </c>
      <c r="F104" s="198" t="s">
        <v>148</v>
      </c>
      <c r="I104" s="155"/>
      <c r="L104" s="31"/>
      <c r="M104" s="199"/>
      <c r="N104" s="32"/>
      <c r="O104" s="32"/>
      <c r="P104" s="32"/>
      <c r="Q104" s="32"/>
      <c r="R104" s="32"/>
      <c r="S104" s="32"/>
      <c r="T104" s="71"/>
      <c r="AT104" s="11" t="s">
        <v>153</v>
      </c>
      <c r="AU104" s="11" t="s">
        <v>85</v>
      </c>
    </row>
    <row r="105" s="200" customFormat="true" ht="13.5" hidden="false" customHeight="false" outlineLevel="0" collapsed="false">
      <c r="B105" s="201"/>
      <c r="D105" s="202" t="s">
        <v>154</v>
      </c>
      <c r="E105" s="203"/>
      <c r="F105" s="204" t="s">
        <v>155</v>
      </c>
      <c r="H105" s="205" t="n">
        <v>27.9</v>
      </c>
      <c r="I105" s="206"/>
      <c r="L105" s="201"/>
      <c r="M105" s="207"/>
      <c r="N105" s="208"/>
      <c r="O105" s="208"/>
      <c r="P105" s="208"/>
      <c r="Q105" s="208"/>
      <c r="R105" s="208"/>
      <c r="S105" s="208"/>
      <c r="T105" s="209"/>
      <c r="AT105" s="210" t="s">
        <v>154</v>
      </c>
      <c r="AU105" s="210" t="s">
        <v>85</v>
      </c>
      <c r="AV105" s="200" t="s">
        <v>85</v>
      </c>
      <c r="AW105" s="200" t="s">
        <v>40</v>
      </c>
      <c r="AX105" s="200" t="s">
        <v>76</v>
      </c>
      <c r="AY105" s="210" t="s">
        <v>144</v>
      </c>
    </row>
    <row r="106" s="30" customFormat="true" ht="22.5" hidden="false" customHeight="true" outlineLevel="0" collapsed="false">
      <c r="B106" s="184"/>
      <c r="C106" s="185" t="s">
        <v>85</v>
      </c>
      <c r="D106" s="185" t="s">
        <v>146</v>
      </c>
      <c r="E106" s="186" t="s">
        <v>156</v>
      </c>
      <c r="F106" s="187" t="s">
        <v>157</v>
      </c>
      <c r="G106" s="188" t="s">
        <v>158</v>
      </c>
      <c r="H106" s="189" t="n">
        <v>34.8</v>
      </c>
      <c r="I106" s="190"/>
      <c r="J106" s="191" t="n">
        <f aca="false">ROUND(I106*H106,2)</f>
        <v>0</v>
      </c>
      <c r="K106" s="187" t="s">
        <v>150</v>
      </c>
      <c r="L106" s="31"/>
      <c r="M106" s="192"/>
      <c r="N106" s="193" t="s">
        <v>47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51</v>
      </c>
      <c r="AT106" s="11" t="s">
        <v>146</v>
      </c>
      <c r="AU106" s="11" t="s">
        <v>85</v>
      </c>
      <c r="AY106" s="11" t="s">
        <v>144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51</v>
      </c>
      <c r="BM106" s="11" t="s">
        <v>159</v>
      </c>
    </row>
    <row r="107" s="30" customFormat="true" ht="13.5" hidden="false" customHeight="false" outlineLevel="0" collapsed="false">
      <c r="B107" s="31"/>
      <c r="D107" s="197" t="s">
        <v>153</v>
      </c>
      <c r="F107" s="198" t="s">
        <v>157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53</v>
      </c>
      <c r="AU107" s="11" t="s">
        <v>85</v>
      </c>
    </row>
    <row r="108" s="200" customFormat="true" ht="13.5" hidden="false" customHeight="false" outlineLevel="0" collapsed="false">
      <c r="B108" s="201"/>
      <c r="D108" s="197" t="s">
        <v>154</v>
      </c>
      <c r="E108" s="210"/>
      <c r="F108" s="211" t="s">
        <v>160</v>
      </c>
      <c r="H108" s="212" t="n">
        <v>24</v>
      </c>
      <c r="I108" s="206"/>
      <c r="L108" s="201"/>
      <c r="M108" s="207"/>
      <c r="N108" s="208"/>
      <c r="O108" s="208"/>
      <c r="P108" s="208"/>
      <c r="Q108" s="208"/>
      <c r="R108" s="208"/>
      <c r="S108" s="208"/>
      <c r="T108" s="209"/>
      <c r="AT108" s="210" t="s">
        <v>154</v>
      </c>
      <c r="AU108" s="210" t="s">
        <v>85</v>
      </c>
      <c r="AV108" s="200" t="s">
        <v>85</v>
      </c>
      <c r="AW108" s="200" t="s">
        <v>40</v>
      </c>
      <c r="AX108" s="200" t="s">
        <v>76</v>
      </c>
      <c r="AY108" s="210" t="s">
        <v>144</v>
      </c>
    </row>
    <row r="109" s="200" customFormat="true" ht="13.5" hidden="false" customHeight="false" outlineLevel="0" collapsed="false">
      <c r="B109" s="201"/>
      <c r="D109" s="202" t="s">
        <v>154</v>
      </c>
      <c r="E109" s="203"/>
      <c r="F109" s="204" t="s">
        <v>161</v>
      </c>
      <c r="H109" s="205" t="n">
        <v>10.8</v>
      </c>
      <c r="I109" s="206"/>
      <c r="L109" s="201"/>
      <c r="M109" s="207"/>
      <c r="N109" s="208"/>
      <c r="O109" s="208"/>
      <c r="P109" s="208"/>
      <c r="Q109" s="208"/>
      <c r="R109" s="208"/>
      <c r="S109" s="208"/>
      <c r="T109" s="209"/>
      <c r="AT109" s="210" t="s">
        <v>154</v>
      </c>
      <c r="AU109" s="210" t="s">
        <v>85</v>
      </c>
      <c r="AV109" s="200" t="s">
        <v>85</v>
      </c>
      <c r="AW109" s="200" t="s">
        <v>40</v>
      </c>
      <c r="AX109" s="200" t="s">
        <v>76</v>
      </c>
      <c r="AY109" s="210" t="s">
        <v>144</v>
      </c>
    </row>
    <row r="110" s="30" customFormat="true" ht="31.5" hidden="false" customHeight="true" outlineLevel="0" collapsed="false">
      <c r="B110" s="184"/>
      <c r="C110" s="185" t="s">
        <v>162</v>
      </c>
      <c r="D110" s="185" t="s">
        <v>146</v>
      </c>
      <c r="E110" s="186" t="s">
        <v>163</v>
      </c>
      <c r="F110" s="187" t="s">
        <v>164</v>
      </c>
      <c r="G110" s="188" t="s">
        <v>158</v>
      </c>
      <c r="H110" s="189" t="n">
        <v>34.8</v>
      </c>
      <c r="I110" s="190"/>
      <c r="J110" s="191" t="n">
        <f aca="false">ROUND(I110*H110,2)</f>
        <v>0</v>
      </c>
      <c r="K110" s="187" t="s">
        <v>150</v>
      </c>
      <c r="L110" s="31"/>
      <c r="M110" s="192"/>
      <c r="N110" s="193" t="s">
        <v>47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51</v>
      </c>
      <c r="AT110" s="11" t="s">
        <v>146</v>
      </c>
      <c r="AU110" s="11" t="s">
        <v>85</v>
      </c>
      <c r="AY110" s="11" t="s">
        <v>144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51</v>
      </c>
      <c r="BM110" s="11" t="s">
        <v>165</v>
      </c>
    </row>
    <row r="111" s="30" customFormat="true" ht="13.5" hidden="false" customHeight="false" outlineLevel="0" collapsed="false">
      <c r="B111" s="31"/>
      <c r="D111" s="202" t="s">
        <v>153</v>
      </c>
      <c r="F111" s="213" t="s">
        <v>164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53</v>
      </c>
      <c r="AU111" s="11" t="s">
        <v>85</v>
      </c>
    </row>
    <row r="112" s="30" customFormat="true" ht="22.5" hidden="false" customHeight="true" outlineLevel="0" collapsed="false">
      <c r="B112" s="184"/>
      <c r="C112" s="185" t="s">
        <v>151</v>
      </c>
      <c r="D112" s="185" t="s">
        <v>146</v>
      </c>
      <c r="E112" s="186" t="s">
        <v>166</v>
      </c>
      <c r="F112" s="187" t="s">
        <v>167</v>
      </c>
      <c r="G112" s="188" t="s">
        <v>149</v>
      </c>
      <c r="H112" s="189" t="n">
        <v>106.4</v>
      </c>
      <c r="I112" s="190"/>
      <c r="J112" s="191" t="n">
        <f aca="false">ROUND(I112*H112,2)</f>
        <v>0</v>
      </c>
      <c r="K112" s="187" t="s">
        <v>150</v>
      </c>
      <c r="L112" s="31"/>
      <c r="M112" s="192"/>
      <c r="N112" s="193" t="s">
        <v>47</v>
      </c>
      <c r="O112" s="32"/>
      <c r="P112" s="194" t="n">
        <f aca="false">O112*H112</f>
        <v>0</v>
      </c>
      <c r="Q112" s="194" t="n">
        <v>0.00084</v>
      </c>
      <c r="R112" s="194" t="n">
        <f aca="false">Q112*H112</f>
        <v>0.089376</v>
      </c>
      <c r="S112" s="194" t="n">
        <v>0</v>
      </c>
      <c r="T112" s="195" t="n">
        <f aca="false">S112*H112</f>
        <v>0</v>
      </c>
      <c r="AR112" s="11" t="s">
        <v>151</v>
      </c>
      <c r="AT112" s="11" t="s">
        <v>146</v>
      </c>
      <c r="AU112" s="11" t="s">
        <v>85</v>
      </c>
      <c r="AY112" s="11" t="s">
        <v>144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51</v>
      </c>
      <c r="BM112" s="11" t="s">
        <v>168</v>
      </c>
    </row>
    <row r="113" s="30" customFormat="true" ht="27" hidden="false" customHeight="false" outlineLevel="0" collapsed="false">
      <c r="B113" s="31"/>
      <c r="D113" s="197" t="s">
        <v>153</v>
      </c>
      <c r="F113" s="198" t="s">
        <v>169</v>
      </c>
      <c r="I113" s="155"/>
      <c r="L113" s="31"/>
      <c r="M113" s="199"/>
      <c r="N113" s="32"/>
      <c r="O113" s="32"/>
      <c r="P113" s="32"/>
      <c r="Q113" s="32"/>
      <c r="R113" s="32"/>
      <c r="S113" s="32"/>
      <c r="T113" s="71"/>
      <c r="AT113" s="11" t="s">
        <v>153</v>
      </c>
      <c r="AU113" s="11" t="s">
        <v>85</v>
      </c>
    </row>
    <row r="114" s="200" customFormat="true" ht="13.5" hidden="false" customHeight="false" outlineLevel="0" collapsed="false">
      <c r="B114" s="201"/>
      <c r="D114" s="202" t="s">
        <v>154</v>
      </c>
      <c r="E114" s="203"/>
      <c r="F114" s="204" t="s">
        <v>170</v>
      </c>
      <c r="H114" s="205" t="n">
        <v>106.4</v>
      </c>
      <c r="I114" s="206"/>
      <c r="L114" s="201"/>
      <c r="M114" s="207"/>
      <c r="N114" s="208"/>
      <c r="O114" s="208"/>
      <c r="P114" s="208"/>
      <c r="Q114" s="208"/>
      <c r="R114" s="208"/>
      <c r="S114" s="208"/>
      <c r="T114" s="209"/>
      <c r="AT114" s="210" t="s">
        <v>154</v>
      </c>
      <c r="AU114" s="210" t="s">
        <v>85</v>
      </c>
      <c r="AV114" s="200" t="s">
        <v>85</v>
      </c>
      <c r="AW114" s="200" t="s">
        <v>40</v>
      </c>
      <c r="AX114" s="200" t="s">
        <v>76</v>
      </c>
      <c r="AY114" s="210" t="s">
        <v>144</v>
      </c>
    </row>
    <row r="115" s="30" customFormat="true" ht="22.5" hidden="false" customHeight="true" outlineLevel="0" collapsed="false">
      <c r="B115" s="184"/>
      <c r="C115" s="185" t="s">
        <v>171</v>
      </c>
      <c r="D115" s="185" t="s">
        <v>146</v>
      </c>
      <c r="E115" s="186" t="s">
        <v>172</v>
      </c>
      <c r="F115" s="187" t="s">
        <v>173</v>
      </c>
      <c r="G115" s="188" t="s">
        <v>149</v>
      </c>
      <c r="H115" s="189" t="n">
        <v>106.4</v>
      </c>
      <c r="I115" s="190"/>
      <c r="J115" s="191" t="n">
        <f aca="false">ROUND(I115*H115,2)</f>
        <v>0</v>
      </c>
      <c r="K115" s="187" t="s">
        <v>150</v>
      </c>
      <c r="L115" s="31"/>
      <c r="M115" s="192"/>
      <c r="N115" s="193" t="s">
        <v>47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51</v>
      </c>
      <c r="AT115" s="11" t="s">
        <v>146</v>
      </c>
      <c r="AU115" s="11" t="s">
        <v>85</v>
      </c>
      <c r="AY115" s="11" t="s">
        <v>144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51</v>
      </c>
      <c r="BM115" s="11" t="s">
        <v>174</v>
      </c>
    </row>
    <row r="116" s="30" customFormat="true" ht="27" hidden="false" customHeight="false" outlineLevel="0" collapsed="false">
      <c r="B116" s="31"/>
      <c r="D116" s="202" t="s">
        <v>153</v>
      </c>
      <c r="F116" s="213" t="s">
        <v>175</v>
      </c>
      <c r="I116" s="155"/>
      <c r="L116" s="31"/>
      <c r="M116" s="199"/>
      <c r="N116" s="32"/>
      <c r="O116" s="32"/>
      <c r="P116" s="32"/>
      <c r="Q116" s="32"/>
      <c r="R116" s="32"/>
      <c r="S116" s="32"/>
      <c r="T116" s="71"/>
      <c r="AT116" s="11" t="s">
        <v>153</v>
      </c>
      <c r="AU116" s="11" t="s">
        <v>85</v>
      </c>
    </row>
    <row r="117" s="30" customFormat="true" ht="22.5" hidden="false" customHeight="true" outlineLevel="0" collapsed="false">
      <c r="B117" s="184"/>
      <c r="C117" s="185" t="s">
        <v>176</v>
      </c>
      <c r="D117" s="185" t="s">
        <v>146</v>
      </c>
      <c r="E117" s="186" t="s">
        <v>177</v>
      </c>
      <c r="F117" s="187" t="s">
        <v>178</v>
      </c>
      <c r="G117" s="188" t="s">
        <v>158</v>
      </c>
      <c r="H117" s="189" t="n">
        <v>8.03</v>
      </c>
      <c r="I117" s="190"/>
      <c r="J117" s="191" t="n">
        <f aca="false">ROUND(I117*H117,2)</f>
        <v>0</v>
      </c>
      <c r="K117" s="187" t="s">
        <v>150</v>
      </c>
      <c r="L117" s="31"/>
      <c r="M117" s="192"/>
      <c r="N117" s="193" t="s">
        <v>47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51</v>
      </c>
      <c r="AT117" s="11" t="s">
        <v>146</v>
      </c>
      <c r="AU117" s="11" t="s">
        <v>85</v>
      </c>
      <c r="AY117" s="11" t="s">
        <v>144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51</v>
      </c>
      <c r="BM117" s="11" t="s">
        <v>179</v>
      </c>
    </row>
    <row r="118" s="30" customFormat="true" ht="13.5" hidden="false" customHeight="false" outlineLevel="0" collapsed="false">
      <c r="B118" s="31"/>
      <c r="D118" s="197" t="s">
        <v>153</v>
      </c>
      <c r="F118" s="198" t="s">
        <v>178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53</v>
      </c>
      <c r="AU118" s="11" t="s">
        <v>85</v>
      </c>
    </row>
    <row r="119" s="200" customFormat="true" ht="13.5" hidden="false" customHeight="false" outlineLevel="0" collapsed="false">
      <c r="B119" s="201"/>
      <c r="D119" s="202" t="s">
        <v>154</v>
      </c>
      <c r="E119" s="203"/>
      <c r="F119" s="204" t="s">
        <v>180</v>
      </c>
      <c r="H119" s="205" t="n">
        <v>8.03</v>
      </c>
      <c r="I119" s="206"/>
      <c r="L119" s="201"/>
      <c r="M119" s="207"/>
      <c r="N119" s="208"/>
      <c r="O119" s="208"/>
      <c r="P119" s="208"/>
      <c r="Q119" s="208"/>
      <c r="R119" s="208"/>
      <c r="S119" s="208"/>
      <c r="T119" s="209"/>
      <c r="AT119" s="210" t="s">
        <v>154</v>
      </c>
      <c r="AU119" s="210" t="s">
        <v>85</v>
      </c>
      <c r="AV119" s="200" t="s">
        <v>85</v>
      </c>
      <c r="AW119" s="200" t="s">
        <v>40</v>
      </c>
      <c r="AX119" s="200" t="s">
        <v>76</v>
      </c>
      <c r="AY119" s="210" t="s">
        <v>144</v>
      </c>
    </row>
    <row r="120" s="30" customFormat="true" ht="22.5" hidden="false" customHeight="true" outlineLevel="0" collapsed="false">
      <c r="B120" s="184"/>
      <c r="C120" s="185" t="s">
        <v>181</v>
      </c>
      <c r="D120" s="185" t="s">
        <v>146</v>
      </c>
      <c r="E120" s="186" t="s">
        <v>182</v>
      </c>
      <c r="F120" s="187" t="s">
        <v>183</v>
      </c>
      <c r="G120" s="188" t="s">
        <v>158</v>
      </c>
      <c r="H120" s="189" t="n">
        <v>17.5</v>
      </c>
      <c r="I120" s="190"/>
      <c r="J120" s="191" t="n">
        <f aca="false">ROUND(I120*H120,2)</f>
        <v>0</v>
      </c>
      <c r="K120" s="187" t="s">
        <v>150</v>
      </c>
      <c r="L120" s="31"/>
      <c r="M120" s="192"/>
      <c r="N120" s="193" t="s">
        <v>47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1</v>
      </c>
      <c r="AT120" s="11" t="s">
        <v>146</v>
      </c>
      <c r="AU120" s="11" t="s">
        <v>85</v>
      </c>
      <c r="AY120" s="11" t="s">
        <v>144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51</v>
      </c>
      <c r="BM120" s="11" t="s">
        <v>184</v>
      </c>
    </row>
    <row r="121" s="30" customFormat="true" ht="13.5" hidden="false" customHeight="false" outlineLevel="0" collapsed="false">
      <c r="B121" s="31"/>
      <c r="D121" s="197" t="s">
        <v>153</v>
      </c>
      <c r="F121" s="198" t="s">
        <v>183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53</v>
      </c>
      <c r="AU121" s="11" t="s">
        <v>85</v>
      </c>
    </row>
    <row r="122" s="200" customFormat="true" ht="13.5" hidden="false" customHeight="false" outlineLevel="0" collapsed="false">
      <c r="B122" s="201"/>
      <c r="D122" s="202" t="s">
        <v>154</v>
      </c>
      <c r="E122" s="203"/>
      <c r="F122" s="204" t="s">
        <v>185</v>
      </c>
      <c r="H122" s="205" t="n">
        <v>17.5</v>
      </c>
      <c r="I122" s="206"/>
      <c r="L122" s="201"/>
      <c r="M122" s="207"/>
      <c r="N122" s="208"/>
      <c r="O122" s="208"/>
      <c r="P122" s="208"/>
      <c r="Q122" s="208"/>
      <c r="R122" s="208"/>
      <c r="S122" s="208"/>
      <c r="T122" s="209"/>
      <c r="AT122" s="210" t="s">
        <v>154</v>
      </c>
      <c r="AU122" s="210" t="s">
        <v>85</v>
      </c>
      <c r="AV122" s="200" t="s">
        <v>85</v>
      </c>
      <c r="AW122" s="200" t="s">
        <v>40</v>
      </c>
      <c r="AX122" s="200" t="s">
        <v>76</v>
      </c>
      <c r="AY122" s="210" t="s">
        <v>144</v>
      </c>
    </row>
    <row r="123" s="30" customFormat="true" ht="22.5" hidden="false" customHeight="true" outlineLevel="0" collapsed="false">
      <c r="B123" s="184"/>
      <c r="C123" s="214" t="s">
        <v>186</v>
      </c>
      <c r="D123" s="214" t="s">
        <v>187</v>
      </c>
      <c r="E123" s="215" t="s">
        <v>188</v>
      </c>
      <c r="F123" s="216" t="s">
        <v>189</v>
      </c>
      <c r="G123" s="217" t="s">
        <v>190</v>
      </c>
      <c r="H123" s="218" t="n">
        <v>31.5</v>
      </c>
      <c r="I123" s="219"/>
      <c r="J123" s="220" t="n">
        <f aca="false">ROUND(I123*H123,2)</f>
        <v>0</v>
      </c>
      <c r="K123" s="216" t="s">
        <v>150</v>
      </c>
      <c r="L123" s="221"/>
      <c r="M123" s="222"/>
      <c r="N123" s="223" t="s">
        <v>47</v>
      </c>
      <c r="O123" s="32"/>
      <c r="P123" s="194" t="n">
        <f aca="false">O123*H123</f>
        <v>0</v>
      </c>
      <c r="Q123" s="194" t="n">
        <v>1</v>
      </c>
      <c r="R123" s="194" t="n">
        <f aca="false">Q123*H123</f>
        <v>31.5</v>
      </c>
      <c r="S123" s="194" t="n">
        <v>0</v>
      </c>
      <c r="T123" s="195" t="n">
        <f aca="false">S123*H123</f>
        <v>0</v>
      </c>
      <c r="AR123" s="11" t="s">
        <v>186</v>
      </c>
      <c r="AT123" s="11" t="s">
        <v>187</v>
      </c>
      <c r="AU123" s="11" t="s">
        <v>85</v>
      </c>
      <c r="AY123" s="11" t="s">
        <v>144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51</v>
      </c>
      <c r="BM123" s="11" t="s">
        <v>191</v>
      </c>
    </row>
    <row r="124" s="30" customFormat="true" ht="13.5" hidden="false" customHeight="false" outlineLevel="0" collapsed="false">
      <c r="B124" s="31"/>
      <c r="D124" s="197" t="s">
        <v>153</v>
      </c>
      <c r="F124" s="198" t="s">
        <v>189</v>
      </c>
      <c r="I124" s="155"/>
      <c r="L124" s="31"/>
      <c r="M124" s="199"/>
      <c r="N124" s="32"/>
      <c r="O124" s="32"/>
      <c r="P124" s="32"/>
      <c r="Q124" s="32"/>
      <c r="R124" s="32"/>
      <c r="S124" s="32"/>
      <c r="T124" s="71"/>
      <c r="AT124" s="11" t="s">
        <v>153</v>
      </c>
      <c r="AU124" s="11" t="s">
        <v>85</v>
      </c>
    </row>
    <row r="125" s="200" customFormat="true" ht="13.5" hidden="false" customHeight="false" outlineLevel="0" collapsed="false">
      <c r="B125" s="201"/>
      <c r="D125" s="202" t="s">
        <v>154</v>
      </c>
      <c r="E125" s="203"/>
      <c r="F125" s="204" t="s">
        <v>192</v>
      </c>
      <c r="H125" s="205" t="n">
        <v>31.5</v>
      </c>
      <c r="I125" s="206"/>
      <c r="L125" s="201"/>
      <c r="M125" s="207"/>
      <c r="N125" s="208"/>
      <c r="O125" s="208"/>
      <c r="P125" s="208"/>
      <c r="Q125" s="208"/>
      <c r="R125" s="208"/>
      <c r="S125" s="208"/>
      <c r="T125" s="209"/>
      <c r="AT125" s="210" t="s">
        <v>154</v>
      </c>
      <c r="AU125" s="210" t="s">
        <v>85</v>
      </c>
      <c r="AV125" s="200" t="s">
        <v>85</v>
      </c>
      <c r="AW125" s="200" t="s">
        <v>40</v>
      </c>
      <c r="AX125" s="200" t="s">
        <v>76</v>
      </c>
      <c r="AY125" s="210" t="s">
        <v>144</v>
      </c>
    </row>
    <row r="126" s="30" customFormat="true" ht="22.5" hidden="false" customHeight="true" outlineLevel="0" collapsed="false">
      <c r="B126" s="184"/>
      <c r="C126" s="185" t="s">
        <v>193</v>
      </c>
      <c r="D126" s="185" t="s">
        <v>146</v>
      </c>
      <c r="E126" s="186" t="s">
        <v>194</v>
      </c>
      <c r="F126" s="187" t="s">
        <v>195</v>
      </c>
      <c r="G126" s="188" t="s">
        <v>158</v>
      </c>
      <c r="H126" s="189" t="n">
        <v>3.25</v>
      </c>
      <c r="I126" s="190"/>
      <c r="J126" s="191" t="n">
        <f aca="false">ROUND(I126*H126,2)</f>
        <v>0</v>
      </c>
      <c r="K126" s="187" t="s">
        <v>150</v>
      </c>
      <c r="L126" s="31"/>
      <c r="M126" s="192"/>
      <c r="N126" s="193" t="s">
        <v>47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51</v>
      </c>
      <c r="AT126" s="11" t="s">
        <v>146</v>
      </c>
      <c r="AU126" s="11" t="s">
        <v>85</v>
      </c>
      <c r="AY126" s="11" t="s">
        <v>144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51</v>
      </c>
      <c r="BM126" s="11" t="s">
        <v>196</v>
      </c>
    </row>
    <row r="127" s="30" customFormat="true" ht="13.5" hidden="false" customHeight="false" outlineLevel="0" collapsed="false">
      <c r="B127" s="31"/>
      <c r="D127" s="197" t="s">
        <v>153</v>
      </c>
      <c r="F127" s="198" t="s">
        <v>197</v>
      </c>
      <c r="I127" s="155"/>
      <c r="L127" s="31"/>
      <c r="M127" s="199"/>
      <c r="N127" s="32"/>
      <c r="O127" s="32"/>
      <c r="P127" s="32"/>
      <c r="Q127" s="32"/>
      <c r="R127" s="32"/>
      <c r="S127" s="32"/>
      <c r="T127" s="71"/>
      <c r="AT127" s="11" t="s">
        <v>153</v>
      </c>
      <c r="AU127" s="11" t="s">
        <v>85</v>
      </c>
    </row>
    <row r="128" s="200" customFormat="true" ht="13.5" hidden="false" customHeight="false" outlineLevel="0" collapsed="false">
      <c r="B128" s="201"/>
      <c r="D128" s="202" t="s">
        <v>154</v>
      </c>
      <c r="E128" s="203"/>
      <c r="F128" s="204" t="s">
        <v>198</v>
      </c>
      <c r="H128" s="205" t="n">
        <v>3.25</v>
      </c>
      <c r="I128" s="206"/>
      <c r="L128" s="201"/>
      <c r="M128" s="207"/>
      <c r="N128" s="208"/>
      <c r="O128" s="208"/>
      <c r="P128" s="208"/>
      <c r="Q128" s="208"/>
      <c r="R128" s="208"/>
      <c r="S128" s="208"/>
      <c r="T128" s="209"/>
      <c r="AT128" s="210" t="s">
        <v>154</v>
      </c>
      <c r="AU128" s="210" t="s">
        <v>85</v>
      </c>
      <c r="AV128" s="200" t="s">
        <v>85</v>
      </c>
      <c r="AW128" s="200" t="s">
        <v>40</v>
      </c>
      <c r="AX128" s="200" t="s">
        <v>76</v>
      </c>
      <c r="AY128" s="210" t="s">
        <v>144</v>
      </c>
    </row>
    <row r="129" s="30" customFormat="true" ht="22.5" hidden="false" customHeight="true" outlineLevel="0" collapsed="false">
      <c r="B129" s="184"/>
      <c r="C129" s="214" t="s">
        <v>28</v>
      </c>
      <c r="D129" s="214" t="s">
        <v>187</v>
      </c>
      <c r="E129" s="215" t="s">
        <v>199</v>
      </c>
      <c r="F129" s="216" t="s">
        <v>200</v>
      </c>
      <c r="G129" s="217" t="s">
        <v>190</v>
      </c>
      <c r="H129" s="218" t="n">
        <v>5.85</v>
      </c>
      <c r="I129" s="219"/>
      <c r="J129" s="220" t="n">
        <f aca="false">ROUND(I129*H129,2)</f>
        <v>0</v>
      </c>
      <c r="K129" s="216" t="s">
        <v>150</v>
      </c>
      <c r="L129" s="221"/>
      <c r="M129" s="222"/>
      <c r="N129" s="223" t="s">
        <v>47</v>
      </c>
      <c r="O129" s="32"/>
      <c r="P129" s="194" t="n">
        <f aca="false">O129*H129</f>
        <v>0</v>
      </c>
      <c r="Q129" s="194" t="n">
        <v>1</v>
      </c>
      <c r="R129" s="194" t="n">
        <f aca="false">Q129*H129</f>
        <v>5.85</v>
      </c>
      <c r="S129" s="194" t="n">
        <v>0</v>
      </c>
      <c r="T129" s="195" t="n">
        <f aca="false">S129*H129</f>
        <v>0</v>
      </c>
      <c r="AR129" s="11" t="s">
        <v>186</v>
      </c>
      <c r="AT129" s="11" t="s">
        <v>187</v>
      </c>
      <c r="AU129" s="11" t="s">
        <v>85</v>
      </c>
      <c r="AY129" s="11" t="s">
        <v>144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51</v>
      </c>
      <c r="BM129" s="11" t="s">
        <v>201</v>
      </c>
    </row>
    <row r="130" s="30" customFormat="true" ht="13.5" hidden="false" customHeight="false" outlineLevel="0" collapsed="false">
      <c r="B130" s="31"/>
      <c r="D130" s="197" t="s">
        <v>153</v>
      </c>
      <c r="F130" s="198" t="s">
        <v>202</v>
      </c>
      <c r="I130" s="155"/>
      <c r="L130" s="31"/>
      <c r="M130" s="199"/>
      <c r="N130" s="32"/>
      <c r="O130" s="32"/>
      <c r="P130" s="32"/>
      <c r="Q130" s="32"/>
      <c r="R130" s="32"/>
      <c r="S130" s="32"/>
      <c r="T130" s="71"/>
      <c r="AT130" s="11" t="s">
        <v>153</v>
      </c>
      <c r="AU130" s="11" t="s">
        <v>85</v>
      </c>
    </row>
    <row r="131" s="200" customFormat="true" ht="13.5" hidden="false" customHeight="false" outlineLevel="0" collapsed="false">
      <c r="B131" s="201"/>
      <c r="D131" s="202" t="s">
        <v>154</v>
      </c>
      <c r="E131" s="203"/>
      <c r="F131" s="204" t="s">
        <v>203</v>
      </c>
      <c r="H131" s="205" t="n">
        <v>5.85</v>
      </c>
      <c r="I131" s="206"/>
      <c r="L131" s="201"/>
      <c r="M131" s="207"/>
      <c r="N131" s="208"/>
      <c r="O131" s="208"/>
      <c r="P131" s="208"/>
      <c r="Q131" s="208"/>
      <c r="R131" s="208"/>
      <c r="S131" s="208"/>
      <c r="T131" s="209"/>
      <c r="AT131" s="210" t="s">
        <v>154</v>
      </c>
      <c r="AU131" s="210" t="s">
        <v>85</v>
      </c>
      <c r="AV131" s="200" t="s">
        <v>85</v>
      </c>
      <c r="AW131" s="200" t="s">
        <v>40</v>
      </c>
      <c r="AX131" s="200" t="s">
        <v>76</v>
      </c>
      <c r="AY131" s="210" t="s">
        <v>144</v>
      </c>
    </row>
    <row r="132" s="30" customFormat="true" ht="22.5" hidden="false" customHeight="true" outlineLevel="0" collapsed="false">
      <c r="B132" s="184"/>
      <c r="C132" s="185" t="s">
        <v>204</v>
      </c>
      <c r="D132" s="185" t="s">
        <v>146</v>
      </c>
      <c r="E132" s="186" t="s">
        <v>205</v>
      </c>
      <c r="F132" s="187" t="s">
        <v>206</v>
      </c>
      <c r="G132" s="188" t="s">
        <v>149</v>
      </c>
      <c r="H132" s="189" t="n">
        <v>240</v>
      </c>
      <c r="I132" s="190"/>
      <c r="J132" s="191" t="n">
        <f aca="false">ROUND(I132*H132,2)</f>
        <v>0</v>
      </c>
      <c r="K132" s="187" t="s">
        <v>150</v>
      </c>
      <c r="L132" s="31"/>
      <c r="M132" s="192"/>
      <c r="N132" s="193" t="s">
        <v>47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51</v>
      </c>
      <c r="AT132" s="11" t="s">
        <v>146</v>
      </c>
      <c r="AU132" s="11" t="s">
        <v>85</v>
      </c>
      <c r="AY132" s="11" t="s">
        <v>144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51</v>
      </c>
      <c r="BM132" s="11" t="s">
        <v>207</v>
      </c>
    </row>
    <row r="133" s="30" customFormat="true" ht="13.5" hidden="false" customHeight="false" outlineLevel="0" collapsed="false">
      <c r="B133" s="31"/>
      <c r="D133" s="197" t="s">
        <v>153</v>
      </c>
      <c r="F133" s="198" t="s">
        <v>206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53</v>
      </c>
      <c r="AU133" s="11" t="s">
        <v>85</v>
      </c>
    </row>
    <row r="134" s="200" customFormat="true" ht="13.5" hidden="false" customHeight="false" outlineLevel="0" collapsed="false">
      <c r="B134" s="201"/>
      <c r="D134" s="202" t="s">
        <v>154</v>
      </c>
      <c r="E134" s="203"/>
      <c r="F134" s="204" t="s">
        <v>208</v>
      </c>
      <c r="H134" s="205" t="n">
        <v>240</v>
      </c>
      <c r="I134" s="206"/>
      <c r="L134" s="201"/>
      <c r="M134" s="207"/>
      <c r="N134" s="208"/>
      <c r="O134" s="208"/>
      <c r="P134" s="208"/>
      <c r="Q134" s="208"/>
      <c r="R134" s="208"/>
      <c r="S134" s="208"/>
      <c r="T134" s="209"/>
      <c r="AT134" s="210" t="s">
        <v>154</v>
      </c>
      <c r="AU134" s="210" t="s">
        <v>85</v>
      </c>
      <c r="AV134" s="200" t="s">
        <v>85</v>
      </c>
      <c r="AW134" s="200" t="s">
        <v>40</v>
      </c>
      <c r="AX134" s="200" t="s">
        <v>76</v>
      </c>
      <c r="AY134" s="210" t="s">
        <v>144</v>
      </c>
    </row>
    <row r="135" s="30" customFormat="true" ht="22.5" hidden="false" customHeight="true" outlineLevel="0" collapsed="false">
      <c r="B135" s="184"/>
      <c r="C135" s="214" t="s">
        <v>209</v>
      </c>
      <c r="D135" s="214" t="s">
        <v>187</v>
      </c>
      <c r="E135" s="215" t="s">
        <v>210</v>
      </c>
      <c r="F135" s="216" t="s">
        <v>211</v>
      </c>
      <c r="G135" s="217" t="s">
        <v>212</v>
      </c>
      <c r="H135" s="218" t="n">
        <v>7.2</v>
      </c>
      <c r="I135" s="219"/>
      <c r="J135" s="220" t="n">
        <f aca="false">ROUND(I135*H135,2)</f>
        <v>0</v>
      </c>
      <c r="K135" s="216" t="s">
        <v>150</v>
      </c>
      <c r="L135" s="221"/>
      <c r="M135" s="222"/>
      <c r="N135" s="223" t="s">
        <v>47</v>
      </c>
      <c r="O135" s="32"/>
      <c r="P135" s="194" t="n">
        <f aca="false">O135*H135</f>
        <v>0</v>
      </c>
      <c r="Q135" s="194" t="n">
        <v>0.001</v>
      </c>
      <c r="R135" s="194" t="n">
        <f aca="false">Q135*H135</f>
        <v>0.0072</v>
      </c>
      <c r="S135" s="194" t="n">
        <v>0</v>
      </c>
      <c r="T135" s="195" t="n">
        <f aca="false">S135*H135</f>
        <v>0</v>
      </c>
      <c r="AR135" s="11" t="s">
        <v>186</v>
      </c>
      <c r="AT135" s="11" t="s">
        <v>187</v>
      </c>
      <c r="AU135" s="11" t="s">
        <v>85</v>
      </c>
      <c r="AY135" s="11" t="s">
        <v>144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51</v>
      </c>
      <c r="BM135" s="11" t="s">
        <v>213</v>
      </c>
    </row>
    <row r="136" s="30" customFormat="true" ht="13.5" hidden="false" customHeight="false" outlineLevel="0" collapsed="false">
      <c r="B136" s="31"/>
      <c r="D136" s="197" t="s">
        <v>153</v>
      </c>
      <c r="F136" s="198" t="s">
        <v>214</v>
      </c>
      <c r="I136" s="155"/>
      <c r="L136" s="31"/>
      <c r="M136" s="199"/>
      <c r="N136" s="32"/>
      <c r="O136" s="32"/>
      <c r="P136" s="32"/>
      <c r="Q136" s="32"/>
      <c r="R136" s="32"/>
      <c r="S136" s="32"/>
      <c r="T136" s="71"/>
      <c r="AT136" s="11" t="s">
        <v>153</v>
      </c>
      <c r="AU136" s="11" t="s">
        <v>85</v>
      </c>
    </row>
    <row r="137" s="200" customFormat="true" ht="13.5" hidden="false" customHeight="false" outlineLevel="0" collapsed="false">
      <c r="B137" s="201"/>
      <c r="D137" s="202" t="s">
        <v>154</v>
      </c>
      <c r="E137" s="203"/>
      <c r="F137" s="204" t="s">
        <v>215</v>
      </c>
      <c r="H137" s="205" t="n">
        <v>7.2</v>
      </c>
      <c r="I137" s="206"/>
      <c r="L137" s="201"/>
      <c r="M137" s="207"/>
      <c r="N137" s="208"/>
      <c r="O137" s="208"/>
      <c r="P137" s="208"/>
      <c r="Q137" s="208"/>
      <c r="R137" s="208"/>
      <c r="S137" s="208"/>
      <c r="T137" s="209"/>
      <c r="AT137" s="210" t="s">
        <v>154</v>
      </c>
      <c r="AU137" s="210" t="s">
        <v>85</v>
      </c>
      <c r="AV137" s="200" t="s">
        <v>85</v>
      </c>
      <c r="AW137" s="200" t="s">
        <v>40</v>
      </c>
      <c r="AX137" s="200" t="s">
        <v>76</v>
      </c>
      <c r="AY137" s="210" t="s">
        <v>144</v>
      </c>
    </row>
    <row r="138" s="30" customFormat="true" ht="31.5" hidden="false" customHeight="true" outlineLevel="0" collapsed="false">
      <c r="B138" s="184"/>
      <c r="C138" s="185" t="s">
        <v>216</v>
      </c>
      <c r="D138" s="185" t="s">
        <v>146</v>
      </c>
      <c r="E138" s="186" t="s">
        <v>217</v>
      </c>
      <c r="F138" s="187" t="s">
        <v>218</v>
      </c>
      <c r="G138" s="188" t="s">
        <v>149</v>
      </c>
      <c r="H138" s="189" t="n">
        <v>240</v>
      </c>
      <c r="I138" s="190"/>
      <c r="J138" s="191" t="n">
        <f aca="false">ROUND(I138*H138,2)</f>
        <v>0</v>
      </c>
      <c r="K138" s="187" t="s">
        <v>150</v>
      </c>
      <c r="L138" s="31"/>
      <c r="M138" s="192"/>
      <c r="N138" s="193" t="s">
        <v>47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51</v>
      </c>
      <c r="AT138" s="11" t="s">
        <v>146</v>
      </c>
      <c r="AU138" s="11" t="s">
        <v>85</v>
      </c>
      <c r="AY138" s="11" t="s">
        <v>144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51</v>
      </c>
      <c r="BM138" s="11" t="s">
        <v>219</v>
      </c>
    </row>
    <row r="139" s="30" customFormat="true" ht="13.5" hidden="false" customHeight="false" outlineLevel="0" collapsed="false">
      <c r="B139" s="31"/>
      <c r="D139" s="202" t="s">
        <v>153</v>
      </c>
      <c r="F139" s="213" t="s">
        <v>218</v>
      </c>
      <c r="I139" s="155"/>
      <c r="L139" s="31"/>
      <c r="M139" s="199"/>
      <c r="N139" s="32"/>
      <c r="O139" s="32"/>
      <c r="P139" s="32"/>
      <c r="Q139" s="32"/>
      <c r="R139" s="32"/>
      <c r="S139" s="32"/>
      <c r="T139" s="71"/>
      <c r="AT139" s="11" t="s">
        <v>153</v>
      </c>
      <c r="AU139" s="11" t="s">
        <v>85</v>
      </c>
    </row>
    <row r="140" s="30" customFormat="true" ht="22.5" hidden="false" customHeight="true" outlineLevel="0" collapsed="false">
      <c r="B140" s="184"/>
      <c r="C140" s="185" t="s">
        <v>220</v>
      </c>
      <c r="D140" s="185" t="s">
        <v>146</v>
      </c>
      <c r="E140" s="186" t="s">
        <v>221</v>
      </c>
      <c r="F140" s="187" t="s">
        <v>222</v>
      </c>
      <c r="G140" s="188" t="s">
        <v>149</v>
      </c>
      <c r="H140" s="189" t="n">
        <v>50</v>
      </c>
      <c r="I140" s="190"/>
      <c r="J140" s="191" t="n">
        <f aca="false">ROUND(I140*H140,2)</f>
        <v>0</v>
      </c>
      <c r="K140" s="187" t="s">
        <v>150</v>
      </c>
      <c r="L140" s="31"/>
      <c r="M140" s="192"/>
      <c r="N140" s="193" t="s">
        <v>47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151</v>
      </c>
      <c r="AT140" s="11" t="s">
        <v>146</v>
      </c>
      <c r="AU140" s="11" t="s">
        <v>85</v>
      </c>
      <c r="AY140" s="11" t="s">
        <v>144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51</v>
      </c>
      <c r="BM140" s="11" t="s">
        <v>223</v>
      </c>
    </row>
    <row r="141" s="30" customFormat="true" ht="13.5" hidden="false" customHeight="false" outlineLevel="0" collapsed="false">
      <c r="B141" s="31"/>
      <c r="D141" s="197" t="s">
        <v>153</v>
      </c>
      <c r="F141" s="198" t="s">
        <v>222</v>
      </c>
      <c r="I141" s="155"/>
      <c r="L141" s="31"/>
      <c r="M141" s="199"/>
      <c r="N141" s="32"/>
      <c r="O141" s="32"/>
      <c r="P141" s="32"/>
      <c r="Q141" s="32"/>
      <c r="R141" s="32"/>
      <c r="S141" s="32"/>
      <c r="T141" s="71"/>
      <c r="AT141" s="11" t="s">
        <v>153</v>
      </c>
      <c r="AU141" s="11" t="s">
        <v>85</v>
      </c>
    </row>
    <row r="142" s="200" customFormat="true" ht="13.5" hidden="false" customHeight="false" outlineLevel="0" collapsed="false">
      <c r="B142" s="201"/>
      <c r="D142" s="197" t="s">
        <v>154</v>
      </c>
      <c r="E142" s="210"/>
      <c r="F142" s="211" t="s">
        <v>224</v>
      </c>
      <c r="H142" s="212" t="n">
        <v>50</v>
      </c>
      <c r="I142" s="206"/>
      <c r="L142" s="201"/>
      <c r="M142" s="207"/>
      <c r="N142" s="208"/>
      <c r="O142" s="208"/>
      <c r="P142" s="208"/>
      <c r="Q142" s="208"/>
      <c r="R142" s="208"/>
      <c r="S142" s="208"/>
      <c r="T142" s="209"/>
      <c r="AT142" s="210" t="s">
        <v>154</v>
      </c>
      <c r="AU142" s="210" t="s">
        <v>85</v>
      </c>
      <c r="AV142" s="200" t="s">
        <v>85</v>
      </c>
      <c r="AW142" s="200" t="s">
        <v>40</v>
      </c>
      <c r="AX142" s="200" t="s">
        <v>76</v>
      </c>
      <c r="AY142" s="210" t="s">
        <v>144</v>
      </c>
    </row>
    <row r="143" s="169" customFormat="true" ht="29.85" hidden="false" customHeight="true" outlineLevel="0" collapsed="false">
      <c r="B143" s="170"/>
      <c r="D143" s="181" t="s">
        <v>75</v>
      </c>
      <c r="E143" s="182" t="s">
        <v>162</v>
      </c>
      <c r="F143" s="182" t="s">
        <v>225</v>
      </c>
      <c r="I143" s="173"/>
      <c r="J143" s="183" t="n">
        <f aca="false">BK143</f>
        <v>0</v>
      </c>
      <c r="L143" s="170"/>
      <c r="M143" s="175"/>
      <c r="N143" s="176"/>
      <c r="O143" s="176"/>
      <c r="P143" s="177" t="n">
        <f aca="false">SUM(P144:P149)</f>
        <v>0</v>
      </c>
      <c r="Q143" s="176"/>
      <c r="R143" s="177" t="n">
        <f aca="false">SUM(R144:R149)</f>
        <v>5.8238028</v>
      </c>
      <c r="S143" s="176"/>
      <c r="T143" s="178" t="n">
        <f aca="false">SUM(T144:T149)</f>
        <v>0</v>
      </c>
      <c r="AR143" s="171" t="s">
        <v>23</v>
      </c>
      <c r="AT143" s="179" t="s">
        <v>75</v>
      </c>
      <c r="AU143" s="179" t="s">
        <v>23</v>
      </c>
      <c r="AY143" s="171" t="s">
        <v>144</v>
      </c>
      <c r="BK143" s="180" t="n">
        <f aca="false">SUM(BK144:BK149)</f>
        <v>0</v>
      </c>
    </row>
    <row r="144" s="30" customFormat="true" ht="31.5" hidden="false" customHeight="true" outlineLevel="0" collapsed="false">
      <c r="B144" s="184"/>
      <c r="C144" s="185" t="s">
        <v>10</v>
      </c>
      <c r="D144" s="185" t="s">
        <v>146</v>
      </c>
      <c r="E144" s="186" t="s">
        <v>226</v>
      </c>
      <c r="F144" s="187" t="s">
        <v>227</v>
      </c>
      <c r="G144" s="188" t="s">
        <v>158</v>
      </c>
      <c r="H144" s="189" t="n">
        <v>3.114</v>
      </c>
      <c r="I144" s="190"/>
      <c r="J144" s="191" t="n">
        <f aca="false">ROUND(I144*H144,2)</f>
        <v>0</v>
      </c>
      <c r="K144" s="187" t="s">
        <v>150</v>
      </c>
      <c r="L144" s="31"/>
      <c r="M144" s="192"/>
      <c r="N144" s="193" t="s">
        <v>47</v>
      </c>
      <c r="O144" s="32"/>
      <c r="P144" s="194" t="n">
        <f aca="false">O144*H144</f>
        <v>0</v>
      </c>
      <c r="Q144" s="194" t="n">
        <v>1.8702</v>
      </c>
      <c r="R144" s="194" t="n">
        <f aca="false">Q144*H144</f>
        <v>5.8238028</v>
      </c>
      <c r="S144" s="194" t="n">
        <v>0</v>
      </c>
      <c r="T144" s="195" t="n">
        <f aca="false">S144*H144</f>
        <v>0</v>
      </c>
      <c r="AR144" s="11" t="s">
        <v>151</v>
      </c>
      <c r="AT144" s="11" t="s">
        <v>146</v>
      </c>
      <c r="AU144" s="11" t="s">
        <v>85</v>
      </c>
      <c r="AY144" s="11" t="s">
        <v>144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51</v>
      </c>
      <c r="BM144" s="11" t="s">
        <v>228</v>
      </c>
    </row>
    <row r="145" s="30" customFormat="true" ht="40.5" hidden="false" customHeight="false" outlineLevel="0" collapsed="false">
      <c r="B145" s="31"/>
      <c r="D145" s="197" t="s">
        <v>153</v>
      </c>
      <c r="F145" s="198" t="s">
        <v>229</v>
      </c>
      <c r="I145" s="155"/>
      <c r="L145" s="31"/>
      <c r="M145" s="199"/>
      <c r="N145" s="32"/>
      <c r="O145" s="32"/>
      <c r="P145" s="32"/>
      <c r="Q145" s="32"/>
      <c r="R145" s="32"/>
      <c r="S145" s="32"/>
      <c r="T145" s="71"/>
      <c r="AT145" s="11" t="s">
        <v>153</v>
      </c>
      <c r="AU145" s="11" t="s">
        <v>85</v>
      </c>
    </row>
    <row r="146" s="200" customFormat="true" ht="13.5" hidden="false" customHeight="false" outlineLevel="0" collapsed="false">
      <c r="B146" s="201"/>
      <c r="D146" s="197" t="s">
        <v>154</v>
      </c>
      <c r="E146" s="210"/>
      <c r="F146" s="211" t="s">
        <v>230</v>
      </c>
      <c r="H146" s="212" t="n">
        <v>0.682</v>
      </c>
      <c r="I146" s="206"/>
      <c r="L146" s="201"/>
      <c r="M146" s="207"/>
      <c r="N146" s="208"/>
      <c r="O146" s="208"/>
      <c r="P146" s="208"/>
      <c r="Q146" s="208"/>
      <c r="R146" s="208"/>
      <c r="S146" s="208"/>
      <c r="T146" s="209"/>
      <c r="AT146" s="210" t="s">
        <v>154</v>
      </c>
      <c r="AU146" s="210" t="s">
        <v>85</v>
      </c>
      <c r="AV146" s="200" t="s">
        <v>85</v>
      </c>
      <c r="AW146" s="200" t="s">
        <v>40</v>
      </c>
      <c r="AX146" s="200" t="s">
        <v>76</v>
      </c>
      <c r="AY146" s="210" t="s">
        <v>144</v>
      </c>
    </row>
    <row r="147" s="200" customFormat="true" ht="13.5" hidden="false" customHeight="false" outlineLevel="0" collapsed="false">
      <c r="B147" s="201"/>
      <c r="D147" s="197" t="s">
        <v>154</v>
      </c>
      <c r="E147" s="210"/>
      <c r="F147" s="211" t="s">
        <v>231</v>
      </c>
      <c r="H147" s="212" t="n">
        <v>0.754</v>
      </c>
      <c r="I147" s="206"/>
      <c r="L147" s="201"/>
      <c r="M147" s="207"/>
      <c r="N147" s="208"/>
      <c r="O147" s="208"/>
      <c r="P147" s="208"/>
      <c r="Q147" s="208"/>
      <c r="R147" s="208"/>
      <c r="S147" s="208"/>
      <c r="T147" s="209"/>
      <c r="AT147" s="210" t="s">
        <v>154</v>
      </c>
      <c r="AU147" s="210" t="s">
        <v>85</v>
      </c>
      <c r="AV147" s="200" t="s">
        <v>85</v>
      </c>
      <c r="AW147" s="200" t="s">
        <v>40</v>
      </c>
      <c r="AX147" s="200" t="s">
        <v>76</v>
      </c>
      <c r="AY147" s="210" t="s">
        <v>144</v>
      </c>
    </row>
    <row r="148" s="200" customFormat="true" ht="13.5" hidden="false" customHeight="false" outlineLevel="0" collapsed="false">
      <c r="B148" s="201"/>
      <c r="D148" s="197" t="s">
        <v>154</v>
      </c>
      <c r="E148" s="210"/>
      <c r="F148" s="211" t="s">
        <v>232</v>
      </c>
      <c r="H148" s="212" t="n">
        <v>0.815</v>
      </c>
      <c r="I148" s="206"/>
      <c r="L148" s="201"/>
      <c r="M148" s="207"/>
      <c r="N148" s="208"/>
      <c r="O148" s="208"/>
      <c r="P148" s="208"/>
      <c r="Q148" s="208"/>
      <c r="R148" s="208"/>
      <c r="S148" s="208"/>
      <c r="T148" s="209"/>
      <c r="AT148" s="210" t="s">
        <v>154</v>
      </c>
      <c r="AU148" s="210" t="s">
        <v>85</v>
      </c>
      <c r="AV148" s="200" t="s">
        <v>85</v>
      </c>
      <c r="AW148" s="200" t="s">
        <v>40</v>
      </c>
      <c r="AX148" s="200" t="s">
        <v>76</v>
      </c>
      <c r="AY148" s="210" t="s">
        <v>144</v>
      </c>
    </row>
    <row r="149" s="200" customFormat="true" ht="13.5" hidden="false" customHeight="false" outlineLevel="0" collapsed="false">
      <c r="B149" s="201"/>
      <c r="D149" s="197" t="s">
        <v>154</v>
      </c>
      <c r="E149" s="210"/>
      <c r="F149" s="211" t="s">
        <v>233</v>
      </c>
      <c r="H149" s="212" t="n">
        <v>0.863</v>
      </c>
      <c r="I149" s="206"/>
      <c r="L149" s="201"/>
      <c r="M149" s="207"/>
      <c r="N149" s="208"/>
      <c r="O149" s="208"/>
      <c r="P149" s="208"/>
      <c r="Q149" s="208"/>
      <c r="R149" s="208"/>
      <c r="S149" s="208"/>
      <c r="T149" s="209"/>
      <c r="AT149" s="210" t="s">
        <v>154</v>
      </c>
      <c r="AU149" s="210" t="s">
        <v>85</v>
      </c>
      <c r="AV149" s="200" t="s">
        <v>85</v>
      </c>
      <c r="AW149" s="200" t="s">
        <v>40</v>
      </c>
      <c r="AX149" s="200" t="s">
        <v>76</v>
      </c>
      <c r="AY149" s="210" t="s">
        <v>144</v>
      </c>
    </row>
    <row r="150" s="169" customFormat="true" ht="29.85" hidden="false" customHeight="true" outlineLevel="0" collapsed="false">
      <c r="B150" s="170"/>
      <c r="D150" s="181" t="s">
        <v>75</v>
      </c>
      <c r="E150" s="182" t="s">
        <v>151</v>
      </c>
      <c r="F150" s="182" t="s">
        <v>234</v>
      </c>
      <c r="I150" s="173"/>
      <c r="J150" s="183" t="n">
        <f aca="false">BK150</f>
        <v>0</v>
      </c>
      <c r="L150" s="170"/>
      <c r="M150" s="175"/>
      <c r="N150" s="176"/>
      <c r="O150" s="176"/>
      <c r="P150" s="177" t="n">
        <f aca="false">SUM(P151:P178)</f>
        <v>0</v>
      </c>
      <c r="Q150" s="176"/>
      <c r="R150" s="177" t="n">
        <f aca="false">SUM(R151:R178)</f>
        <v>34.42928746</v>
      </c>
      <c r="S150" s="176"/>
      <c r="T150" s="178" t="n">
        <f aca="false">SUM(T151:T178)</f>
        <v>0</v>
      </c>
      <c r="AR150" s="171" t="s">
        <v>23</v>
      </c>
      <c r="AT150" s="179" t="s">
        <v>75</v>
      </c>
      <c r="AU150" s="179" t="s">
        <v>23</v>
      </c>
      <c r="AY150" s="171" t="s">
        <v>144</v>
      </c>
      <c r="BK150" s="180" t="n">
        <f aca="false">SUM(BK151:BK178)</f>
        <v>0</v>
      </c>
    </row>
    <row r="151" s="30" customFormat="true" ht="22.5" hidden="false" customHeight="true" outlineLevel="0" collapsed="false">
      <c r="B151" s="184"/>
      <c r="C151" s="185" t="s">
        <v>235</v>
      </c>
      <c r="D151" s="185" t="s">
        <v>146</v>
      </c>
      <c r="E151" s="186" t="s">
        <v>236</v>
      </c>
      <c r="F151" s="187" t="s">
        <v>237</v>
      </c>
      <c r="G151" s="188" t="s">
        <v>158</v>
      </c>
      <c r="H151" s="189" t="n">
        <v>10.709</v>
      </c>
      <c r="I151" s="190"/>
      <c r="J151" s="191" t="n">
        <f aca="false">ROUND(I151*H151,2)</f>
        <v>0</v>
      </c>
      <c r="K151" s="187" t="s">
        <v>150</v>
      </c>
      <c r="L151" s="31"/>
      <c r="M151" s="192"/>
      <c r="N151" s="193" t="s">
        <v>47</v>
      </c>
      <c r="O151" s="32"/>
      <c r="P151" s="194" t="n">
        <f aca="false">O151*H151</f>
        <v>0</v>
      </c>
      <c r="Q151" s="194" t="n">
        <v>2.4534</v>
      </c>
      <c r="R151" s="194" t="n">
        <f aca="false">Q151*H151</f>
        <v>26.2734606</v>
      </c>
      <c r="S151" s="194" t="n">
        <v>0</v>
      </c>
      <c r="T151" s="195" t="n">
        <f aca="false">S151*H151</f>
        <v>0</v>
      </c>
      <c r="AR151" s="11" t="s">
        <v>151</v>
      </c>
      <c r="AT151" s="11" t="s">
        <v>146</v>
      </c>
      <c r="AU151" s="11" t="s">
        <v>85</v>
      </c>
      <c r="AY151" s="11" t="s">
        <v>144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51</v>
      </c>
      <c r="BM151" s="11" t="s">
        <v>238</v>
      </c>
    </row>
    <row r="152" s="30" customFormat="true" ht="13.5" hidden="false" customHeight="false" outlineLevel="0" collapsed="false">
      <c r="B152" s="31"/>
      <c r="D152" s="197" t="s">
        <v>153</v>
      </c>
      <c r="F152" s="198" t="s">
        <v>237</v>
      </c>
      <c r="I152" s="155"/>
      <c r="L152" s="31"/>
      <c r="M152" s="199"/>
      <c r="N152" s="32"/>
      <c r="O152" s="32"/>
      <c r="P152" s="32"/>
      <c r="Q152" s="32"/>
      <c r="R152" s="32"/>
      <c r="S152" s="32"/>
      <c r="T152" s="71"/>
      <c r="AT152" s="11" t="s">
        <v>153</v>
      </c>
      <c r="AU152" s="11" t="s">
        <v>85</v>
      </c>
    </row>
    <row r="153" s="200" customFormat="true" ht="13.5" hidden="false" customHeight="false" outlineLevel="0" collapsed="false">
      <c r="B153" s="201"/>
      <c r="D153" s="197" t="s">
        <v>154</v>
      </c>
      <c r="E153" s="210"/>
      <c r="F153" s="211" t="s">
        <v>239</v>
      </c>
      <c r="H153" s="212" t="n">
        <v>3.186</v>
      </c>
      <c r="I153" s="206"/>
      <c r="L153" s="201"/>
      <c r="M153" s="207"/>
      <c r="N153" s="208"/>
      <c r="O153" s="208"/>
      <c r="P153" s="208"/>
      <c r="Q153" s="208"/>
      <c r="R153" s="208"/>
      <c r="S153" s="208"/>
      <c r="T153" s="209"/>
      <c r="AT153" s="210" t="s">
        <v>154</v>
      </c>
      <c r="AU153" s="210" t="s">
        <v>85</v>
      </c>
      <c r="AV153" s="200" t="s">
        <v>85</v>
      </c>
      <c r="AW153" s="200" t="s">
        <v>40</v>
      </c>
      <c r="AX153" s="200" t="s">
        <v>76</v>
      </c>
      <c r="AY153" s="210" t="s">
        <v>144</v>
      </c>
    </row>
    <row r="154" s="200" customFormat="true" ht="13.5" hidden="false" customHeight="false" outlineLevel="0" collapsed="false">
      <c r="B154" s="201"/>
      <c r="D154" s="202" t="s">
        <v>154</v>
      </c>
      <c r="E154" s="203"/>
      <c r="F154" s="204" t="s">
        <v>240</v>
      </c>
      <c r="H154" s="205" t="n">
        <v>7.523</v>
      </c>
      <c r="I154" s="206"/>
      <c r="L154" s="201"/>
      <c r="M154" s="207"/>
      <c r="N154" s="208"/>
      <c r="O154" s="208"/>
      <c r="P154" s="208"/>
      <c r="Q154" s="208"/>
      <c r="R154" s="208"/>
      <c r="S154" s="208"/>
      <c r="T154" s="209"/>
      <c r="AT154" s="210" t="s">
        <v>154</v>
      </c>
      <c r="AU154" s="210" t="s">
        <v>85</v>
      </c>
      <c r="AV154" s="200" t="s">
        <v>85</v>
      </c>
      <c r="AW154" s="200" t="s">
        <v>40</v>
      </c>
      <c r="AX154" s="200" t="s">
        <v>76</v>
      </c>
      <c r="AY154" s="210" t="s">
        <v>144</v>
      </c>
    </row>
    <row r="155" s="30" customFormat="true" ht="22.5" hidden="false" customHeight="true" outlineLevel="0" collapsed="false">
      <c r="B155" s="184"/>
      <c r="C155" s="185" t="s">
        <v>241</v>
      </c>
      <c r="D155" s="185" t="s">
        <v>146</v>
      </c>
      <c r="E155" s="186" t="s">
        <v>242</v>
      </c>
      <c r="F155" s="187" t="s">
        <v>243</v>
      </c>
      <c r="G155" s="188" t="s">
        <v>149</v>
      </c>
      <c r="H155" s="189" t="n">
        <v>50.696</v>
      </c>
      <c r="I155" s="190"/>
      <c r="J155" s="191" t="n">
        <f aca="false">ROUND(I155*H155,2)</f>
        <v>0</v>
      </c>
      <c r="K155" s="187" t="s">
        <v>150</v>
      </c>
      <c r="L155" s="31"/>
      <c r="M155" s="192"/>
      <c r="N155" s="193" t="s">
        <v>47</v>
      </c>
      <c r="O155" s="32"/>
      <c r="P155" s="194" t="n">
        <f aca="false">O155*H155</f>
        <v>0</v>
      </c>
      <c r="Q155" s="194" t="n">
        <v>0.00519</v>
      </c>
      <c r="R155" s="194" t="n">
        <f aca="false">Q155*H155</f>
        <v>0.26311224</v>
      </c>
      <c r="S155" s="194" t="n">
        <v>0</v>
      </c>
      <c r="T155" s="195" t="n">
        <f aca="false">S155*H155</f>
        <v>0</v>
      </c>
      <c r="AR155" s="11" t="s">
        <v>151</v>
      </c>
      <c r="AT155" s="11" t="s">
        <v>146</v>
      </c>
      <c r="AU155" s="11" t="s">
        <v>85</v>
      </c>
      <c r="AY155" s="11" t="s">
        <v>144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51</v>
      </c>
      <c r="BM155" s="11" t="s">
        <v>244</v>
      </c>
    </row>
    <row r="156" s="30" customFormat="true" ht="13.5" hidden="false" customHeight="false" outlineLevel="0" collapsed="false">
      <c r="B156" s="31"/>
      <c r="D156" s="197" t="s">
        <v>153</v>
      </c>
      <c r="F156" s="198" t="s">
        <v>243</v>
      </c>
      <c r="I156" s="155"/>
      <c r="L156" s="31"/>
      <c r="M156" s="199"/>
      <c r="N156" s="32"/>
      <c r="O156" s="32"/>
      <c r="P156" s="32"/>
      <c r="Q156" s="32"/>
      <c r="R156" s="32"/>
      <c r="S156" s="32"/>
      <c r="T156" s="71"/>
      <c r="AT156" s="11" t="s">
        <v>153</v>
      </c>
      <c r="AU156" s="11" t="s">
        <v>85</v>
      </c>
    </row>
    <row r="157" s="200" customFormat="true" ht="13.5" hidden="false" customHeight="false" outlineLevel="0" collapsed="false">
      <c r="B157" s="201"/>
      <c r="D157" s="197" t="s">
        <v>154</v>
      </c>
      <c r="E157" s="210"/>
      <c r="F157" s="211" t="s">
        <v>245</v>
      </c>
      <c r="H157" s="212" t="n">
        <v>14.161</v>
      </c>
      <c r="I157" s="206"/>
      <c r="L157" s="201"/>
      <c r="M157" s="207"/>
      <c r="N157" s="208"/>
      <c r="O157" s="208"/>
      <c r="P157" s="208"/>
      <c r="Q157" s="208"/>
      <c r="R157" s="208"/>
      <c r="S157" s="208"/>
      <c r="T157" s="209"/>
      <c r="AT157" s="210" t="s">
        <v>154</v>
      </c>
      <c r="AU157" s="210" t="s">
        <v>85</v>
      </c>
      <c r="AV157" s="200" t="s">
        <v>85</v>
      </c>
      <c r="AW157" s="200" t="s">
        <v>40</v>
      </c>
      <c r="AX157" s="200" t="s">
        <v>76</v>
      </c>
      <c r="AY157" s="210" t="s">
        <v>144</v>
      </c>
    </row>
    <row r="158" s="200" customFormat="true" ht="13.5" hidden="false" customHeight="false" outlineLevel="0" collapsed="false">
      <c r="B158" s="201"/>
      <c r="D158" s="202" t="s">
        <v>154</v>
      </c>
      <c r="E158" s="203"/>
      <c r="F158" s="204" t="s">
        <v>246</v>
      </c>
      <c r="H158" s="205" t="n">
        <v>36.535</v>
      </c>
      <c r="I158" s="206"/>
      <c r="L158" s="201"/>
      <c r="M158" s="207"/>
      <c r="N158" s="208"/>
      <c r="O158" s="208"/>
      <c r="P158" s="208"/>
      <c r="Q158" s="208"/>
      <c r="R158" s="208"/>
      <c r="S158" s="208"/>
      <c r="T158" s="209"/>
      <c r="AT158" s="210" t="s">
        <v>154</v>
      </c>
      <c r="AU158" s="210" t="s">
        <v>85</v>
      </c>
      <c r="AV158" s="200" t="s">
        <v>85</v>
      </c>
      <c r="AW158" s="200" t="s">
        <v>40</v>
      </c>
      <c r="AX158" s="200" t="s">
        <v>76</v>
      </c>
      <c r="AY158" s="210" t="s">
        <v>144</v>
      </c>
    </row>
    <row r="159" s="30" customFormat="true" ht="22.5" hidden="false" customHeight="true" outlineLevel="0" collapsed="false">
      <c r="B159" s="184"/>
      <c r="C159" s="185" t="s">
        <v>247</v>
      </c>
      <c r="D159" s="185" t="s">
        <v>146</v>
      </c>
      <c r="E159" s="186" t="s">
        <v>248</v>
      </c>
      <c r="F159" s="187" t="s">
        <v>249</v>
      </c>
      <c r="G159" s="188" t="s">
        <v>149</v>
      </c>
      <c r="H159" s="189" t="n">
        <v>50.696</v>
      </c>
      <c r="I159" s="190"/>
      <c r="J159" s="191" t="n">
        <f aca="false">ROUND(I159*H159,2)</f>
        <v>0</v>
      </c>
      <c r="K159" s="187" t="s">
        <v>150</v>
      </c>
      <c r="L159" s="31"/>
      <c r="M159" s="192"/>
      <c r="N159" s="193" t="s">
        <v>47</v>
      </c>
      <c r="O159" s="32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151</v>
      </c>
      <c r="AT159" s="11" t="s">
        <v>146</v>
      </c>
      <c r="AU159" s="11" t="s">
        <v>85</v>
      </c>
      <c r="AY159" s="11" t="s">
        <v>144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151</v>
      </c>
      <c r="BM159" s="11" t="s">
        <v>250</v>
      </c>
    </row>
    <row r="160" s="30" customFormat="true" ht="13.5" hidden="false" customHeight="false" outlineLevel="0" collapsed="false">
      <c r="B160" s="31"/>
      <c r="D160" s="202" t="s">
        <v>153</v>
      </c>
      <c r="F160" s="213" t="s">
        <v>249</v>
      </c>
      <c r="I160" s="155"/>
      <c r="L160" s="31"/>
      <c r="M160" s="199"/>
      <c r="N160" s="32"/>
      <c r="O160" s="32"/>
      <c r="P160" s="32"/>
      <c r="Q160" s="32"/>
      <c r="R160" s="32"/>
      <c r="S160" s="32"/>
      <c r="T160" s="71"/>
      <c r="AT160" s="11" t="s">
        <v>153</v>
      </c>
      <c r="AU160" s="11" t="s">
        <v>85</v>
      </c>
    </row>
    <row r="161" s="30" customFormat="true" ht="22.5" hidden="false" customHeight="true" outlineLevel="0" collapsed="false">
      <c r="B161" s="184"/>
      <c r="C161" s="185" t="s">
        <v>251</v>
      </c>
      <c r="D161" s="185" t="s">
        <v>146</v>
      </c>
      <c r="E161" s="186" t="s">
        <v>252</v>
      </c>
      <c r="F161" s="187" t="s">
        <v>253</v>
      </c>
      <c r="G161" s="188" t="s">
        <v>190</v>
      </c>
      <c r="H161" s="189" t="n">
        <v>0.462</v>
      </c>
      <c r="I161" s="190"/>
      <c r="J161" s="191" t="n">
        <f aca="false">ROUND(I161*H161,2)</f>
        <v>0</v>
      </c>
      <c r="K161" s="187" t="s">
        <v>150</v>
      </c>
      <c r="L161" s="31"/>
      <c r="M161" s="192"/>
      <c r="N161" s="193" t="s">
        <v>47</v>
      </c>
      <c r="O161" s="32"/>
      <c r="P161" s="194" t="n">
        <f aca="false">O161*H161</f>
        <v>0</v>
      </c>
      <c r="Q161" s="194" t="n">
        <v>1.05256</v>
      </c>
      <c r="R161" s="194" t="n">
        <f aca="false">Q161*H161</f>
        <v>0.48628272</v>
      </c>
      <c r="S161" s="194" t="n">
        <v>0</v>
      </c>
      <c r="T161" s="195" t="n">
        <f aca="false">S161*H161</f>
        <v>0</v>
      </c>
      <c r="AR161" s="11" t="s">
        <v>151</v>
      </c>
      <c r="AT161" s="11" t="s">
        <v>146</v>
      </c>
      <c r="AU161" s="11" t="s">
        <v>85</v>
      </c>
      <c r="AY161" s="11" t="s">
        <v>144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51</v>
      </c>
      <c r="BM161" s="11" t="s">
        <v>254</v>
      </c>
    </row>
    <row r="162" s="30" customFormat="true" ht="13.5" hidden="false" customHeight="false" outlineLevel="0" collapsed="false">
      <c r="B162" s="31"/>
      <c r="D162" s="197" t="s">
        <v>153</v>
      </c>
      <c r="F162" s="198" t="s">
        <v>253</v>
      </c>
      <c r="I162" s="155"/>
      <c r="L162" s="31"/>
      <c r="M162" s="199"/>
      <c r="N162" s="32"/>
      <c r="O162" s="32"/>
      <c r="P162" s="32"/>
      <c r="Q162" s="32"/>
      <c r="R162" s="32"/>
      <c r="S162" s="32"/>
      <c r="T162" s="71"/>
      <c r="AT162" s="11" t="s">
        <v>153</v>
      </c>
      <c r="AU162" s="11" t="s">
        <v>85</v>
      </c>
    </row>
    <row r="163" s="200" customFormat="true" ht="13.5" hidden="false" customHeight="false" outlineLevel="0" collapsed="false">
      <c r="B163" s="201"/>
      <c r="D163" s="197" t="s">
        <v>154</v>
      </c>
      <c r="E163" s="210"/>
      <c r="F163" s="211" t="s">
        <v>255</v>
      </c>
      <c r="H163" s="212" t="n">
        <v>82.896</v>
      </c>
      <c r="I163" s="206"/>
      <c r="L163" s="201"/>
      <c r="M163" s="207"/>
      <c r="N163" s="208"/>
      <c r="O163" s="208"/>
      <c r="P163" s="208"/>
      <c r="Q163" s="208"/>
      <c r="R163" s="208"/>
      <c r="S163" s="208"/>
      <c r="T163" s="209"/>
      <c r="AT163" s="210" t="s">
        <v>154</v>
      </c>
      <c r="AU163" s="210" t="s">
        <v>85</v>
      </c>
      <c r="AV163" s="200" t="s">
        <v>85</v>
      </c>
      <c r="AW163" s="200" t="s">
        <v>40</v>
      </c>
      <c r="AX163" s="200" t="s">
        <v>76</v>
      </c>
      <c r="AY163" s="210" t="s">
        <v>144</v>
      </c>
    </row>
    <row r="164" s="200" customFormat="true" ht="13.5" hidden="false" customHeight="false" outlineLevel="0" collapsed="false">
      <c r="B164" s="201"/>
      <c r="D164" s="197" t="s">
        <v>154</v>
      </c>
      <c r="E164" s="210"/>
      <c r="F164" s="211" t="s">
        <v>256</v>
      </c>
      <c r="H164" s="212" t="n">
        <v>3.73</v>
      </c>
      <c r="I164" s="206"/>
      <c r="L164" s="201"/>
      <c r="M164" s="207"/>
      <c r="N164" s="208"/>
      <c r="O164" s="208"/>
      <c r="P164" s="208"/>
      <c r="Q164" s="208"/>
      <c r="R164" s="208"/>
      <c r="S164" s="208"/>
      <c r="T164" s="209"/>
      <c r="AT164" s="210" t="s">
        <v>154</v>
      </c>
      <c r="AU164" s="210" t="s">
        <v>85</v>
      </c>
      <c r="AV164" s="200" t="s">
        <v>85</v>
      </c>
      <c r="AW164" s="200" t="s">
        <v>40</v>
      </c>
      <c r="AX164" s="200" t="s">
        <v>76</v>
      </c>
      <c r="AY164" s="210" t="s">
        <v>144</v>
      </c>
    </row>
    <row r="165" s="200" customFormat="true" ht="13.5" hidden="false" customHeight="false" outlineLevel="0" collapsed="false">
      <c r="B165" s="201"/>
      <c r="D165" s="197" t="s">
        <v>154</v>
      </c>
      <c r="E165" s="210"/>
      <c r="F165" s="211" t="s">
        <v>257</v>
      </c>
      <c r="H165" s="212" t="n">
        <v>287.04</v>
      </c>
      <c r="I165" s="206"/>
      <c r="L165" s="201"/>
      <c r="M165" s="207"/>
      <c r="N165" s="208"/>
      <c r="O165" s="208"/>
      <c r="P165" s="208"/>
      <c r="Q165" s="208"/>
      <c r="R165" s="208"/>
      <c r="S165" s="208"/>
      <c r="T165" s="209"/>
      <c r="AT165" s="210" t="s">
        <v>154</v>
      </c>
      <c r="AU165" s="210" t="s">
        <v>85</v>
      </c>
      <c r="AV165" s="200" t="s">
        <v>85</v>
      </c>
      <c r="AW165" s="200" t="s">
        <v>40</v>
      </c>
      <c r="AX165" s="200" t="s">
        <v>76</v>
      </c>
      <c r="AY165" s="210" t="s">
        <v>144</v>
      </c>
    </row>
    <row r="166" s="200" customFormat="true" ht="13.5" hidden="false" customHeight="false" outlineLevel="0" collapsed="false">
      <c r="B166" s="201"/>
      <c r="D166" s="197" t="s">
        <v>154</v>
      </c>
      <c r="E166" s="210"/>
      <c r="F166" s="211" t="s">
        <v>258</v>
      </c>
      <c r="H166" s="212" t="n">
        <v>145.152</v>
      </c>
      <c r="I166" s="206"/>
      <c r="L166" s="201"/>
      <c r="M166" s="207"/>
      <c r="N166" s="208"/>
      <c r="O166" s="208"/>
      <c r="P166" s="208"/>
      <c r="Q166" s="208"/>
      <c r="R166" s="208"/>
      <c r="S166" s="208"/>
      <c r="T166" s="209"/>
      <c r="AT166" s="210" t="s">
        <v>154</v>
      </c>
      <c r="AU166" s="210" t="s">
        <v>85</v>
      </c>
      <c r="AV166" s="200" t="s">
        <v>85</v>
      </c>
      <c r="AW166" s="200" t="s">
        <v>40</v>
      </c>
      <c r="AX166" s="200" t="s">
        <v>76</v>
      </c>
      <c r="AY166" s="210" t="s">
        <v>144</v>
      </c>
    </row>
    <row r="167" s="224" customFormat="true" ht="13.5" hidden="false" customHeight="false" outlineLevel="0" collapsed="false">
      <c r="B167" s="225"/>
      <c r="D167" s="197" t="s">
        <v>154</v>
      </c>
      <c r="E167" s="226"/>
      <c r="F167" s="227" t="s">
        <v>259</v>
      </c>
      <c r="H167" s="228" t="n">
        <v>518.818</v>
      </c>
      <c r="I167" s="229"/>
      <c r="L167" s="225"/>
      <c r="M167" s="230"/>
      <c r="N167" s="231"/>
      <c r="O167" s="231"/>
      <c r="P167" s="231"/>
      <c r="Q167" s="231"/>
      <c r="R167" s="231"/>
      <c r="S167" s="231"/>
      <c r="T167" s="232"/>
      <c r="AT167" s="226" t="s">
        <v>154</v>
      </c>
      <c r="AU167" s="226" t="s">
        <v>85</v>
      </c>
      <c r="AV167" s="224" t="s">
        <v>162</v>
      </c>
      <c r="AW167" s="224" t="s">
        <v>40</v>
      </c>
      <c r="AX167" s="224" t="s">
        <v>76</v>
      </c>
      <c r="AY167" s="226" t="s">
        <v>144</v>
      </c>
    </row>
    <row r="168" s="200" customFormat="true" ht="13.5" hidden="false" customHeight="false" outlineLevel="0" collapsed="false">
      <c r="B168" s="201"/>
      <c r="D168" s="202" t="s">
        <v>154</v>
      </c>
      <c r="E168" s="203"/>
      <c r="F168" s="204" t="s">
        <v>260</v>
      </c>
      <c r="H168" s="205" t="n">
        <v>0.462</v>
      </c>
      <c r="I168" s="206"/>
      <c r="L168" s="201"/>
      <c r="M168" s="207"/>
      <c r="N168" s="208"/>
      <c r="O168" s="208"/>
      <c r="P168" s="208"/>
      <c r="Q168" s="208"/>
      <c r="R168" s="208"/>
      <c r="S168" s="208"/>
      <c r="T168" s="209"/>
      <c r="AT168" s="210" t="s">
        <v>154</v>
      </c>
      <c r="AU168" s="210" t="s">
        <v>85</v>
      </c>
      <c r="AV168" s="200" t="s">
        <v>85</v>
      </c>
      <c r="AW168" s="200" t="s">
        <v>40</v>
      </c>
      <c r="AX168" s="200" t="s">
        <v>23</v>
      </c>
      <c r="AY168" s="210" t="s">
        <v>144</v>
      </c>
    </row>
    <row r="169" s="30" customFormat="true" ht="22.5" hidden="false" customHeight="true" outlineLevel="0" collapsed="false">
      <c r="B169" s="184"/>
      <c r="C169" s="185" t="s">
        <v>261</v>
      </c>
      <c r="D169" s="185" t="s">
        <v>146</v>
      </c>
      <c r="E169" s="186" t="s">
        <v>262</v>
      </c>
      <c r="F169" s="187" t="s">
        <v>263</v>
      </c>
      <c r="G169" s="188" t="s">
        <v>158</v>
      </c>
      <c r="H169" s="189" t="n">
        <v>3</v>
      </c>
      <c r="I169" s="190"/>
      <c r="J169" s="191" t="n">
        <f aca="false">ROUND(I169*H169,2)</f>
        <v>0</v>
      </c>
      <c r="K169" s="187" t="s">
        <v>150</v>
      </c>
      <c r="L169" s="31"/>
      <c r="M169" s="192"/>
      <c r="N169" s="193" t="s">
        <v>47</v>
      </c>
      <c r="O169" s="32"/>
      <c r="P169" s="194" t="n">
        <f aca="false">O169*H169</f>
        <v>0</v>
      </c>
      <c r="Q169" s="194" t="n">
        <v>1.89077</v>
      </c>
      <c r="R169" s="194" t="n">
        <f aca="false">Q169*H169</f>
        <v>5.67231</v>
      </c>
      <c r="S169" s="194" t="n">
        <v>0</v>
      </c>
      <c r="T169" s="195" t="n">
        <f aca="false">S169*H169</f>
        <v>0</v>
      </c>
      <c r="AR169" s="11" t="s">
        <v>151</v>
      </c>
      <c r="AT169" s="11" t="s">
        <v>146</v>
      </c>
      <c r="AU169" s="11" t="s">
        <v>85</v>
      </c>
      <c r="AY169" s="11" t="s">
        <v>144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151</v>
      </c>
      <c r="BM169" s="11" t="s">
        <v>264</v>
      </c>
    </row>
    <row r="170" s="30" customFormat="true" ht="13.5" hidden="false" customHeight="false" outlineLevel="0" collapsed="false">
      <c r="B170" s="31"/>
      <c r="D170" s="197" t="s">
        <v>153</v>
      </c>
      <c r="F170" s="198" t="s">
        <v>263</v>
      </c>
      <c r="I170" s="155"/>
      <c r="L170" s="31"/>
      <c r="M170" s="199"/>
      <c r="N170" s="32"/>
      <c r="O170" s="32"/>
      <c r="P170" s="32"/>
      <c r="Q170" s="32"/>
      <c r="R170" s="32"/>
      <c r="S170" s="32"/>
      <c r="T170" s="71"/>
      <c r="AT170" s="11" t="s">
        <v>153</v>
      </c>
      <c r="AU170" s="11" t="s">
        <v>85</v>
      </c>
    </row>
    <row r="171" s="200" customFormat="true" ht="13.5" hidden="false" customHeight="false" outlineLevel="0" collapsed="false">
      <c r="B171" s="201"/>
      <c r="D171" s="202" t="s">
        <v>154</v>
      </c>
      <c r="E171" s="203"/>
      <c r="F171" s="204" t="s">
        <v>265</v>
      </c>
      <c r="H171" s="205" t="n">
        <v>3</v>
      </c>
      <c r="I171" s="206"/>
      <c r="L171" s="201"/>
      <c r="M171" s="207"/>
      <c r="N171" s="208"/>
      <c r="O171" s="208"/>
      <c r="P171" s="208"/>
      <c r="Q171" s="208"/>
      <c r="R171" s="208"/>
      <c r="S171" s="208"/>
      <c r="T171" s="209"/>
      <c r="AT171" s="210" t="s">
        <v>154</v>
      </c>
      <c r="AU171" s="210" t="s">
        <v>85</v>
      </c>
      <c r="AV171" s="200" t="s">
        <v>85</v>
      </c>
      <c r="AW171" s="200" t="s">
        <v>40</v>
      </c>
      <c r="AX171" s="200" t="s">
        <v>76</v>
      </c>
      <c r="AY171" s="210" t="s">
        <v>144</v>
      </c>
    </row>
    <row r="172" s="30" customFormat="true" ht="22.5" hidden="false" customHeight="true" outlineLevel="0" collapsed="false">
      <c r="B172" s="184"/>
      <c r="C172" s="185" t="s">
        <v>9</v>
      </c>
      <c r="D172" s="185" t="s">
        <v>146</v>
      </c>
      <c r="E172" s="186" t="s">
        <v>266</v>
      </c>
      <c r="F172" s="187" t="s">
        <v>267</v>
      </c>
      <c r="G172" s="188" t="s">
        <v>158</v>
      </c>
      <c r="H172" s="189" t="n">
        <v>0.9</v>
      </c>
      <c r="I172" s="190"/>
      <c r="J172" s="191" t="n">
        <f aca="false">ROUND(I172*H172,2)</f>
        <v>0</v>
      </c>
      <c r="K172" s="187"/>
      <c r="L172" s="31"/>
      <c r="M172" s="192"/>
      <c r="N172" s="193" t="s">
        <v>47</v>
      </c>
      <c r="O172" s="32"/>
      <c r="P172" s="194" t="n">
        <f aca="false">O172*H172</f>
        <v>0</v>
      </c>
      <c r="Q172" s="194" t="n">
        <v>1.89077</v>
      </c>
      <c r="R172" s="194" t="n">
        <f aca="false">Q172*H172</f>
        <v>1.701693</v>
      </c>
      <c r="S172" s="194" t="n">
        <v>0</v>
      </c>
      <c r="T172" s="195" t="n">
        <f aca="false">S172*H172</f>
        <v>0</v>
      </c>
      <c r="AR172" s="11" t="s">
        <v>151</v>
      </c>
      <c r="AT172" s="11" t="s">
        <v>146</v>
      </c>
      <c r="AU172" s="11" t="s">
        <v>85</v>
      </c>
      <c r="AY172" s="11" t="s">
        <v>144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23</v>
      </c>
      <c r="BK172" s="196" t="n">
        <f aca="false">ROUND(I172*H172,2)</f>
        <v>0</v>
      </c>
      <c r="BL172" s="11" t="s">
        <v>151</v>
      </c>
      <c r="BM172" s="11" t="s">
        <v>268</v>
      </c>
    </row>
    <row r="173" s="30" customFormat="true" ht="13.5" hidden="false" customHeight="false" outlineLevel="0" collapsed="false">
      <c r="B173" s="31"/>
      <c r="D173" s="197" t="s">
        <v>153</v>
      </c>
      <c r="F173" s="198" t="s">
        <v>269</v>
      </c>
      <c r="I173" s="155"/>
      <c r="L173" s="31"/>
      <c r="M173" s="199"/>
      <c r="N173" s="32"/>
      <c r="O173" s="32"/>
      <c r="P173" s="32"/>
      <c r="Q173" s="32"/>
      <c r="R173" s="32"/>
      <c r="S173" s="32"/>
      <c r="T173" s="71"/>
      <c r="AT173" s="11" t="s">
        <v>153</v>
      </c>
      <c r="AU173" s="11" t="s">
        <v>85</v>
      </c>
    </row>
    <row r="174" s="200" customFormat="true" ht="13.5" hidden="false" customHeight="false" outlineLevel="0" collapsed="false">
      <c r="B174" s="201"/>
      <c r="D174" s="202" t="s">
        <v>154</v>
      </c>
      <c r="E174" s="203"/>
      <c r="F174" s="204" t="s">
        <v>270</v>
      </c>
      <c r="H174" s="205" t="n">
        <v>0.9</v>
      </c>
      <c r="I174" s="206"/>
      <c r="L174" s="201"/>
      <c r="M174" s="207"/>
      <c r="N174" s="208"/>
      <c r="O174" s="208"/>
      <c r="P174" s="208"/>
      <c r="Q174" s="208"/>
      <c r="R174" s="208"/>
      <c r="S174" s="208"/>
      <c r="T174" s="209"/>
      <c r="AT174" s="210" t="s">
        <v>154</v>
      </c>
      <c r="AU174" s="210" t="s">
        <v>85</v>
      </c>
      <c r="AV174" s="200" t="s">
        <v>85</v>
      </c>
      <c r="AW174" s="200" t="s">
        <v>40</v>
      </c>
      <c r="AX174" s="200" t="s">
        <v>76</v>
      </c>
      <c r="AY174" s="210" t="s">
        <v>144</v>
      </c>
    </row>
    <row r="175" s="30" customFormat="true" ht="22.5" hidden="false" customHeight="true" outlineLevel="0" collapsed="false">
      <c r="B175" s="184"/>
      <c r="C175" s="185" t="s">
        <v>271</v>
      </c>
      <c r="D175" s="185" t="s">
        <v>146</v>
      </c>
      <c r="E175" s="186" t="s">
        <v>272</v>
      </c>
      <c r="F175" s="187" t="s">
        <v>273</v>
      </c>
      <c r="G175" s="188" t="s">
        <v>149</v>
      </c>
      <c r="H175" s="189" t="n">
        <v>46.327</v>
      </c>
      <c r="I175" s="190"/>
      <c r="J175" s="191" t="n">
        <f aca="false">ROUND(I175*H175,2)</f>
        <v>0</v>
      </c>
      <c r="K175" s="187" t="s">
        <v>150</v>
      </c>
      <c r="L175" s="31"/>
      <c r="M175" s="192"/>
      <c r="N175" s="193" t="s">
        <v>47</v>
      </c>
      <c r="O175" s="32"/>
      <c r="P175" s="194" t="n">
        <f aca="false">O175*H175</f>
        <v>0</v>
      </c>
      <c r="Q175" s="194" t="n">
        <v>0.0007</v>
      </c>
      <c r="R175" s="194" t="n">
        <f aca="false">Q175*H175</f>
        <v>0.0324289</v>
      </c>
      <c r="S175" s="194" t="n">
        <v>0</v>
      </c>
      <c r="T175" s="195" t="n">
        <f aca="false">S175*H175</f>
        <v>0</v>
      </c>
      <c r="AR175" s="11" t="s">
        <v>151</v>
      </c>
      <c r="AT175" s="11" t="s">
        <v>146</v>
      </c>
      <c r="AU175" s="11" t="s">
        <v>85</v>
      </c>
      <c r="AY175" s="11" t="s">
        <v>144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151</v>
      </c>
      <c r="BM175" s="11" t="s">
        <v>274</v>
      </c>
    </row>
    <row r="176" s="30" customFormat="true" ht="13.5" hidden="false" customHeight="false" outlineLevel="0" collapsed="false">
      <c r="B176" s="31"/>
      <c r="D176" s="197" t="s">
        <v>153</v>
      </c>
      <c r="F176" s="198" t="s">
        <v>273</v>
      </c>
      <c r="I176" s="155"/>
      <c r="L176" s="31"/>
      <c r="M176" s="199"/>
      <c r="N176" s="32"/>
      <c r="O176" s="32"/>
      <c r="P176" s="32"/>
      <c r="Q176" s="32"/>
      <c r="R176" s="32"/>
      <c r="S176" s="32"/>
      <c r="T176" s="71"/>
      <c r="AT176" s="11" t="s">
        <v>153</v>
      </c>
      <c r="AU176" s="11" t="s">
        <v>85</v>
      </c>
    </row>
    <row r="177" s="200" customFormat="true" ht="13.5" hidden="false" customHeight="false" outlineLevel="0" collapsed="false">
      <c r="B177" s="201"/>
      <c r="D177" s="197" t="s">
        <v>154</v>
      </c>
      <c r="E177" s="210"/>
      <c r="F177" s="211" t="s">
        <v>275</v>
      </c>
      <c r="H177" s="212" t="n">
        <v>9.499</v>
      </c>
      <c r="I177" s="206"/>
      <c r="L177" s="201"/>
      <c r="M177" s="207"/>
      <c r="N177" s="208"/>
      <c r="O177" s="208"/>
      <c r="P177" s="208"/>
      <c r="Q177" s="208"/>
      <c r="R177" s="208"/>
      <c r="S177" s="208"/>
      <c r="T177" s="209"/>
      <c r="AT177" s="210" t="s">
        <v>154</v>
      </c>
      <c r="AU177" s="210" t="s">
        <v>85</v>
      </c>
      <c r="AV177" s="200" t="s">
        <v>85</v>
      </c>
      <c r="AW177" s="200" t="s">
        <v>40</v>
      </c>
      <c r="AX177" s="200" t="s">
        <v>76</v>
      </c>
      <c r="AY177" s="210" t="s">
        <v>144</v>
      </c>
    </row>
    <row r="178" s="200" customFormat="true" ht="13.5" hidden="false" customHeight="false" outlineLevel="0" collapsed="false">
      <c r="B178" s="201"/>
      <c r="D178" s="197" t="s">
        <v>154</v>
      </c>
      <c r="E178" s="210"/>
      <c r="F178" s="211" t="s">
        <v>276</v>
      </c>
      <c r="H178" s="212" t="n">
        <v>36.828</v>
      </c>
      <c r="I178" s="206"/>
      <c r="L178" s="201"/>
      <c r="M178" s="207"/>
      <c r="N178" s="208"/>
      <c r="O178" s="208"/>
      <c r="P178" s="208"/>
      <c r="Q178" s="208"/>
      <c r="R178" s="208"/>
      <c r="S178" s="208"/>
      <c r="T178" s="209"/>
      <c r="AT178" s="210" t="s">
        <v>154</v>
      </c>
      <c r="AU178" s="210" t="s">
        <v>85</v>
      </c>
      <c r="AV178" s="200" t="s">
        <v>85</v>
      </c>
      <c r="AW178" s="200" t="s">
        <v>40</v>
      </c>
      <c r="AX178" s="200" t="s">
        <v>76</v>
      </c>
      <c r="AY178" s="210" t="s">
        <v>144</v>
      </c>
    </row>
    <row r="179" s="169" customFormat="true" ht="29.85" hidden="false" customHeight="true" outlineLevel="0" collapsed="false">
      <c r="B179" s="170"/>
      <c r="D179" s="181" t="s">
        <v>75</v>
      </c>
      <c r="E179" s="182" t="s">
        <v>176</v>
      </c>
      <c r="F179" s="182" t="s">
        <v>277</v>
      </c>
      <c r="I179" s="173"/>
      <c r="J179" s="183" t="n">
        <f aca="false">BK179</f>
        <v>0</v>
      </c>
      <c r="L179" s="170"/>
      <c r="M179" s="175"/>
      <c r="N179" s="176"/>
      <c r="O179" s="176"/>
      <c r="P179" s="177" t="n">
        <f aca="false">SUM(P180:P213)</f>
        <v>0</v>
      </c>
      <c r="Q179" s="176"/>
      <c r="R179" s="177" t="n">
        <f aca="false">SUM(R180:R213)</f>
        <v>0.75449694</v>
      </c>
      <c r="S179" s="176"/>
      <c r="T179" s="178" t="n">
        <f aca="false">SUM(T180:T213)</f>
        <v>0</v>
      </c>
      <c r="AR179" s="171" t="s">
        <v>23</v>
      </c>
      <c r="AT179" s="179" t="s">
        <v>75</v>
      </c>
      <c r="AU179" s="179" t="s">
        <v>23</v>
      </c>
      <c r="AY179" s="171" t="s">
        <v>144</v>
      </c>
      <c r="BK179" s="180" t="n">
        <f aca="false">SUM(BK180:BK213)</f>
        <v>0</v>
      </c>
    </row>
    <row r="180" s="30" customFormat="true" ht="22.5" hidden="false" customHeight="true" outlineLevel="0" collapsed="false">
      <c r="B180" s="184"/>
      <c r="C180" s="185" t="s">
        <v>278</v>
      </c>
      <c r="D180" s="185" t="s">
        <v>146</v>
      </c>
      <c r="E180" s="186" t="s">
        <v>279</v>
      </c>
      <c r="F180" s="187" t="s">
        <v>280</v>
      </c>
      <c r="G180" s="188" t="s">
        <v>281</v>
      </c>
      <c r="H180" s="189" t="n">
        <v>55.8</v>
      </c>
      <c r="I180" s="190"/>
      <c r="J180" s="191" t="n">
        <f aca="false">ROUND(I180*H180,2)</f>
        <v>0</v>
      </c>
      <c r="K180" s="187" t="s">
        <v>150</v>
      </c>
      <c r="L180" s="31"/>
      <c r="M180" s="192"/>
      <c r="N180" s="193" t="s">
        <v>47</v>
      </c>
      <c r="O180" s="32"/>
      <c r="P180" s="194" t="n">
        <f aca="false">O180*H180</f>
        <v>0</v>
      </c>
      <c r="Q180" s="194" t="n">
        <v>2E-005</v>
      </c>
      <c r="R180" s="194" t="n">
        <f aca="false">Q180*H180</f>
        <v>0.001116</v>
      </c>
      <c r="S180" s="194" t="n">
        <v>0</v>
      </c>
      <c r="T180" s="195" t="n">
        <f aca="false">S180*H180</f>
        <v>0</v>
      </c>
      <c r="AR180" s="11" t="s">
        <v>151</v>
      </c>
      <c r="AT180" s="11" t="s">
        <v>146</v>
      </c>
      <c r="AU180" s="11" t="s">
        <v>85</v>
      </c>
      <c r="AY180" s="11" t="s">
        <v>144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3</v>
      </c>
      <c r="BK180" s="196" t="n">
        <f aca="false">ROUND(I180*H180,2)</f>
        <v>0</v>
      </c>
      <c r="BL180" s="11" t="s">
        <v>151</v>
      </c>
      <c r="BM180" s="11" t="s">
        <v>282</v>
      </c>
    </row>
    <row r="181" s="30" customFormat="true" ht="13.5" hidden="false" customHeight="false" outlineLevel="0" collapsed="false">
      <c r="B181" s="31"/>
      <c r="D181" s="197" t="s">
        <v>153</v>
      </c>
      <c r="F181" s="198" t="s">
        <v>280</v>
      </c>
      <c r="I181" s="155"/>
      <c r="L181" s="31"/>
      <c r="M181" s="199"/>
      <c r="N181" s="32"/>
      <c r="O181" s="32"/>
      <c r="P181" s="32"/>
      <c r="Q181" s="32"/>
      <c r="R181" s="32"/>
      <c r="S181" s="32"/>
      <c r="T181" s="71"/>
      <c r="AT181" s="11" t="s">
        <v>153</v>
      </c>
      <c r="AU181" s="11" t="s">
        <v>85</v>
      </c>
    </row>
    <row r="182" s="200" customFormat="true" ht="13.5" hidden="false" customHeight="false" outlineLevel="0" collapsed="false">
      <c r="B182" s="201"/>
      <c r="D182" s="202" t="s">
        <v>154</v>
      </c>
      <c r="E182" s="203"/>
      <c r="F182" s="204" t="s">
        <v>283</v>
      </c>
      <c r="H182" s="205" t="n">
        <v>55.8</v>
      </c>
      <c r="I182" s="206"/>
      <c r="L182" s="201"/>
      <c r="M182" s="207"/>
      <c r="N182" s="208"/>
      <c r="O182" s="208"/>
      <c r="P182" s="208"/>
      <c r="Q182" s="208"/>
      <c r="R182" s="208"/>
      <c r="S182" s="208"/>
      <c r="T182" s="209"/>
      <c r="AT182" s="210" t="s">
        <v>154</v>
      </c>
      <c r="AU182" s="210" t="s">
        <v>85</v>
      </c>
      <c r="AV182" s="200" t="s">
        <v>85</v>
      </c>
      <c r="AW182" s="200" t="s">
        <v>40</v>
      </c>
      <c r="AX182" s="200" t="s">
        <v>76</v>
      </c>
      <c r="AY182" s="210" t="s">
        <v>144</v>
      </c>
    </row>
    <row r="183" s="30" customFormat="true" ht="22.5" hidden="false" customHeight="true" outlineLevel="0" collapsed="false">
      <c r="B183" s="184"/>
      <c r="C183" s="214" t="s">
        <v>284</v>
      </c>
      <c r="D183" s="214" t="s">
        <v>187</v>
      </c>
      <c r="E183" s="215" t="s">
        <v>285</v>
      </c>
      <c r="F183" s="216" t="s">
        <v>286</v>
      </c>
      <c r="G183" s="217" t="s">
        <v>281</v>
      </c>
      <c r="H183" s="218" t="n">
        <v>56</v>
      </c>
      <c r="I183" s="219"/>
      <c r="J183" s="220" t="n">
        <f aca="false">ROUND(I183*H183,2)</f>
        <v>0</v>
      </c>
      <c r="K183" s="216" t="s">
        <v>150</v>
      </c>
      <c r="L183" s="221"/>
      <c r="M183" s="222"/>
      <c r="N183" s="223" t="s">
        <v>47</v>
      </c>
      <c r="O183" s="32"/>
      <c r="P183" s="194" t="n">
        <f aca="false">O183*H183</f>
        <v>0</v>
      </c>
      <c r="Q183" s="194" t="n">
        <v>0.00037</v>
      </c>
      <c r="R183" s="194" t="n">
        <f aca="false">Q183*H183</f>
        <v>0.02072</v>
      </c>
      <c r="S183" s="194" t="n">
        <v>0</v>
      </c>
      <c r="T183" s="195" t="n">
        <f aca="false">S183*H183</f>
        <v>0</v>
      </c>
      <c r="AR183" s="11" t="s">
        <v>186</v>
      </c>
      <c r="AT183" s="11" t="s">
        <v>187</v>
      </c>
      <c r="AU183" s="11" t="s">
        <v>85</v>
      </c>
      <c r="AY183" s="11" t="s">
        <v>144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151</v>
      </c>
      <c r="BM183" s="11" t="s">
        <v>287</v>
      </c>
    </row>
    <row r="184" s="30" customFormat="true" ht="27" hidden="false" customHeight="false" outlineLevel="0" collapsed="false">
      <c r="B184" s="31"/>
      <c r="D184" s="197" t="s">
        <v>153</v>
      </c>
      <c r="F184" s="198" t="s">
        <v>288</v>
      </c>
      <c r="I184" s="155"/>
      <c r="L184" s="31"/>
      <c r="M184" s="199"/>
      <c r="N184" s="32"/>
      <c r="O184" s="32"/>
      <c r="P184" s="32"/>
      <c r="Q184" s="32"/>
      <c r="R184" s="32"/>
      <c r="S184" s="32"/>
      <c r="T184" s="71"/>
      <c r="AT184" s="11" t="s">
        <v>153</v>
      </c>
      <c r="AU184" s="11" t="s">
        <v>85</v>
      </c>
    </row>
    <row r="185" s="200" customFormat="true" ht="13.5" hidden="false" customHeight="false" outlineLevel="0" collapsed="false">
      <c r="B185" s="201"/>
      <c r="D185" s="202" t="s">
        <v>154</v>
      </c>
      <c r="E185" s="203"/>
      <c r="F185" s="204" t="s">
        <v>289</v>
      </c>
      <c r="H185" s="205" t="n">
        <v>56</v>
      </c>
      <c r="I185" s="206"/>
      <c r="L185" s="201"/>
      <c r="M185" s="207"/>
      <c r="N185" s="208"/>
      <c r="O185" s="208"/>
      <c r="P185" s="208"/>
      <c r="Q185" s="208"/>
      <c r="R185" s="208"/>
      <c r="S185" s="208"/>
      <c r="T185" s="209"/>
      <c r="AT185" s="210" t="s">
        <v>154</v>
      </c>
      <c r="AU185" s="210" t="s">
        <v>85</v>
      </c>
      <c r="AV185" s="200" t="s">
        <v>85</v>
      </c>
      <c r="AW185" s="200" t="s">
        <v>40</v>
      </c>
      <c r="AX185" s="200" t="s">
        <v>23</v>
      </c>
      <c r="AY185" s="210" t="s">
        <v>144</v>
      </c>
    </row>
    <row r="186" s="30" customFormat="true" ht="22.5" hidden="false" customHeight="true" outlineLevel="0" collapsed="false">
      <c r="B186" s="184"/>
      <c r="C186" s="214" t="s">
        <v>290</v>
      </c>
      <c r="D186" s="214" t="s">
        <v>187</v>
      </c>
      <c r="E186" s="215" t="s">
        <v>291</v>
      </c>
      <c r="F186" s="216" t="s">
        <v>292</v>
      </c>
      <c r="G186" s="217" t="s">
        <v>281</v>
      </c>
      <c r="H186" s="218" t="n">
        <v>56</v>
      </c>
      <c r="I186" s="219"/>
      <c r="J186" s="220" t="n">
        <f aca="false">ROUND(I186*H186,2)</f>
        <v>0</v>
      </c>
      <c r="K186" s="216" t="s">
        <v>150</v>
      </c>
      <c r="L186" s="221"/>
      <c r="M186" s="222"/>
      <c r="N186" s="223" t="s">
        <v>47</v>
      </c>
      <c r="O186" s="32"/>
      <c r="P186" s="194" t="n">
        <f aca="false">O186*H186</f>
        <v>0</v>
      </c>
      <c r="Q186" s="194" t="n">
        <v>0.0004</v>
      </c>
      <c r="R186" s="194" t="n">
        <f aca="false">Q186*H186</f>
        <v>0.0224</v>
      </c>
      <c r="S186" s="194" t="n">
        <v>0</v>
      </c>
      <c r="T186" s="195" t="n">
        <f aca="false">S186*H186</f>
        <v>0</v>
      </c>
      <c r="AR186" s="11" t="s">
        <v>186</v>
      </c>
      <c r="AT186" s="11" t="s">
        <v>187</v>
      </c>
      <c r="AU186" s="11" t="s">
        <v>85</v>
      </c>
      <c r="AY186" s="11" t="s">
        <v>144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3</v>
      </c>
      <c r="BK186" s="196" t="n">
        <f aca="false">ROUND(I186*H186,2)</f>
        <v>0</v>
      </c>
      <c r="BL186" s="11" t="s">
        <v>151</v>
      </c>
      <c r="BM186" s="11" t="s">
        <v>293</v>
      </c>
    </row>
    <row r="187" s="30" customFormat="true" ht="13.5" hidden="false" customHeight="false" outlineLevel="0" collapsed="false">
      <c r="B187" s="31"/>
      <c r="D187" s="202" t="s">
        <v>153</v>
      </c>
      <c r="F187" s="213" t="s">
        <v>294</v>
      </c>
      <c r="I187" s="155"/>
      <c r="L187" s="31"/>
      <c r="M187" s="199"/>
      <c r="N187" s="32"/>
      <c r="O187" s="32"/>
      <c r="P187" s="32"/>
      <c r="Q187" s="32"/>
      <c r="R187" s="32"/>
      <c r="S187" s="32"/>
      <c r="T187" s="71"/>
      <c r="AT187" s="11" t="s">
        <v>153</v>
      </c>
      <c r="AU187" s="11" t="s">
        <v>85</v>
      </c>
    </row>
    <row r="188" s="30" customFormat="true" ht="22.5" hidden="false" customHeight="true" outlineLevel="0" collapsed="false">
      <c r="B188" s="184"/>
      <c r="C188" s="185" t="s">
        <v>295</v>
      </c>
      <c r="D188" s="185" t="s">
        <v>146</v>
      </c>
      <c r="E188" s="186" t="s">
        <v>296</v>
      </c>
      <c r="F188" s="187" t="s">
        <v>297</v>
      </c>
      <c r="G188" s="188" t="s">
        <v>281</v>
      </c>
      <c r="H188" s="189" t="n">
        <v>114.8</v>
      </c>
      <c r="I188" s="190"/>
      <c r="J188" s="191" t="n">
        <f aca="false">ROUND(I188*H188,2)</f>
        <v>0</v>
      </c>
      <c r="K188" s="187"/>
      <c r="L188" s="31"/>
      <c r="M188" s="192"/>
      <c r="N188" s="193" t="s">
        <v>47</v>
      </c>
      <c r="O188" s="32"/>
      <c r="P188" s="194" t="n">
        <f aca="false">O188*H188</f>
        <v>0</v>
      </c>
      <c r="Q188" s="194" t="n">
        <v>0</v>
      </c>
      <c r="R188" s="194" t="n">
        <f aca="false">Q188*H188</f>
        <v>0</v>
      </c>
      <c r="S188" s="194" t="n">
        <v>0</v>
      </c>
      <c r="T188" s="195" t="n">
        <f aca="false">S188*H188</f>
        <v>0</v>
      </c>
      <c r="AR188" s="11" t="s">
        <v>151</v>
      </c>
      <c r="AT188" s="11" t="s">
        <v>146</v>
      </c>
      <c r="AU188" s="11" t="s">
        <v>85</v>
      </c>
      <c r="AY188" s="11" t="s">
        <v>144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151</v>
      </c>
      <c r="BM188" s="11" t="s">
        <v>298</v>
      </c>
    </row>
    <row r="189" s="30" customFormat="true" ht="13.5" hidden="false" customHeight="false" outlineLevel="0" collapsed="false">
      <c r="B189" s="31"/>
      <c r="D189" s="197" t="s">
        <v>153</v>
      </c>
      <c r="F189" s="198" t="s">
        <v>297</v>
      </c>
      <c r="I189" s="155"/>
      <c r="L189" s="31"/>
      <c r="M189" s="199"/>
      <c r="N189" s="32"/>
      <c r="O189" s="32"/>
      <c r="P189" s="32"/>
      <c r="Q189" s="32"/>
      <c r="R189" s="32"/>
      <c r="S189" s="32"/>
      <c r="T189" s="71"/>
      <c r="AT189" s="11" t="s">
        <v>153</v>
      </c>
      <c r="AU189" s="11" t="s">
        <v>85</v>
      </c>
    </row>
    <row r="190" s="200" customFormat="true" ht="13.5" hidden="false" customHeight="false" outlineLevel="0" collapsed="false">
      <c r="B190" s="201"/>
      <c r="D190" s="202" t="s">
        <v>154</v>
      </c>
      <c r="E190" s="203"/>
      <c r="F190" s="204" t="s">
        <v>299</v>
      </c>
      <c r="H190" s="205" t="n">
        <v>114.8</v>
      </c>
      <c r="I190" s="206"/>
      <c r="L190" s="201"/>
      <c r="M190" s="207"/>
      <c r="N190" s="208"/>
      <c r="O190" s="208"/>
      <c r="P190" s="208"/>
      <c r="Q190" s="208"/>
      <c r="R190" s="208"/>
      <c r="S190" s="208"/>
      <c r="T190" s="209"/>
      <c r="AT190" s="210" t="s">
        <v>154</v>
      </c>
      <c r="AU190" s="210" t="s">
        <v>85</v>
      </c>
      <c r="AV190" s="200" t="s">
        <v>85</v>
      </c>
      <c r="AW190" s="200" t="s">
        <v>40</v>
      </c>
      <c r="AX190" s="200" t="s">
        <v>76</v>
      </c>
      <c r="AY190" s="210" t="s">
        <v>144</v>
      </c>
    </row>
    <row r="191" s="30" customFormat="true" ht="22.5" hidden="false" customHeight="true" outlineLevel="0" collapsed="false">
      <c r="B191" s="184"/>
      <c r="C191" s="214" t="s">
        <v>300</v>
      </c>
      <c r="D191" s="214" t="s">
        <v>187</v>
      </c>
      <c r="E191" s="215" t="s">
        <v>301</v>
      </c>
      <c r="F191" s="216" t="s">
        <v>302</v>
      </c>
      <c r="G191" s="217" t="s">
        <v>281</v>
      </c>
      <c r="H191" s="218" t="n">
        <v>58</v>
      </c>
      <c r="I191" s="219"/>
      <c r="J191" s="220" t="n">
        <f aca="false">ROUND(I191*H191,2)</f>
        <v>0</v>
      </c>
      <c r="K191" s="216" t="s">
        <v>150</v>
      </c>
      <c r="L191" s="221"/>
      <c r="M191" s="222"/>
      <c r="N191" s="223" t="s">
        <v>47</v>
      </c>
      <c r="O191" s="32"/>
      <c r="P191" s="194" t="n">
        <f aca="false">O191*H191</f>
        <v>0</v>
      </c>
      <c r="Q191" s="194" t="n">
        <v>0.0003</v>
      </c>
      <c r="R191" s="194" t="n">
        <f aca="false">Q191*H191</f>
        <v>0.0174</v>
      </c>
      <c r="S191" s="194" t="n">
        <v>0</v>
      </c>
      <c r="T191" s="195" t="n">
        <f aca="false">S191*H191</f>
        <v>0</v>
      </c>
      <c r="AR191" s="11" t="s">
        <v>186</v>
      </c>
      <c r="AT191" s="11" t="s">
        <v>187</v>
      </c>
      <c r="AU191" s="11" t="s">
        <v>85</v>
      </c>
      <c r="AY191" s="11" t="s">
        <v>144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151</v>
      </c>
      <c r="BM191" s="11" t="s">
        <v>303</v>
      </c>
    </row>
    <row r="192" s="30" customFormat="true" ht="13.5" hidden="false" customHeight="false" outlineLevel="0" collapsed="false">
      <c r="B192" s="31"/>
      <c r="D192" s="202" t="s">
        <v>153</v>
      </c>
      <c r="F192" s="213" t="s">
        <v>304</v>
      </c>
      <c r="I192" s="155"/>
      <c r="L192" s="31"/>
      <c r="M192" s="199"/>
      <c r="N192" s="32"/>
      <c r="O192" s="32"/>
      <c r="P192" s="32"/>
      <c r="Q192" s="32"/>
      <c r="R192" s="32"/>
      <c r="S192" s="32"/>
      <c r="T192" s="71"/>
      <c r="AT192" s="11" t="s">
        <v>153</v>
      </c>
      <c r="AU192" s="11" t="s">
        <v>85</v>
      </c>
    </row>
    <row r="193" s="30" customFormat="true" ht="22.5" hidden="false" customHeight="true" outlineLevel="0" collapsed="false">
      <c r="B193" s="184"/>
      <c r="C193" s="214" t="s">
        <v>305</v>
      </c>
      <c r="D193" s="214" t="s">
        <v>187</v>
      </c>
      <c r="E193" s="215" t="s">
        <v>306</v>
      </c>
      <c r="F193" s="216" t="s">
        <v>307</v>
      </c>
      <c r="G193" s="217" t="s">
        <v>281</v>
      </c>
      <c r="H193" s="218" t="n">
        <v>58</v>
      </c>
      <c r="I193" s="219"/>
      <c r="J193" s="220" t="n">
        <f aca="false">ROUND(I193*H193,2)</f>
        <v>0</v>
      </c>
      <c r="K193" s="216" t="s">
        <v>150</v>
      </c>
      <c r="L193" s="221"/>
      <c r="M193" s="222"/>
      <c r="N193" s="223" t="s">
        <v>47</v>
      </c>
      <c r="O193" s="32"/>
      <c r="P193" s="194" t="n">
        <f aca="false">O193*H193</f>
        <v>0</v>
      </c>
      <c r="Q193" s="194" t="n">
        <v>0.00011</v>
      </c>
      <c r="R193" s="194" t="n">
        <f aca="false">Q193*H193</f>
        <v>0.00638</v>
      </c>
      <c r="S193" s="194" t="n">
        <v>0</v>
      </c>
      <c r="T193" s="195" t="n">
        <f aca="false">S193*H193</f>
        <v>0</v>
      </c>
      <c r="AR193" s="11" t="s">
        <v>186</v>
      </c>
      <c r="AT193" s="11" t="s">
        <v>187</v>
      </c>
      <c r="AU193" s="11" t="s">
        <v>85</v>
      </c>
      <c r="AY193" s="11" t="s">
        <v>144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3</v>
      </c>
      <c r="BK193" s="196" t="n">
        <f aca="false">ROUND(I193*H193,2)</f>
        <v>0</v>
      </c>
      <c r="BL193" s="11" t="s">
        <v>151</v>
      </c>
      <c r="BM193" s="11" t="s">
        <v>308</v>
      </c>
    </row>
    <row r="194" s="30" customFormat="true" ht="13.5" hidden="false" customHeight="false" outlineLevel="0" collapsed="false">
      <c r="B194" s="31"/>
      <c r="D194" s="202" t="s">
        <v>153</v>
      </c>
      <c r="F194" s="213" t="s">
        <v>309</v>
      </c>
      <c r="I194" s="155"/>
      <c r="L194" s="31"/>
      <c r="M194" s="199"/>
      <c r="N194" s="32"/>
      <c r="O194" s="32"/>
      <c r="P194" s="32"/>
      <c r="Q194" s="32"/>
      <c r="R194" s="32"/>
      <c r="S194" s="32"/>
      <c r="T194" s="71"/>
      <c r="AT194" s="11" t="s">
        <v>153</v>
      </c>
      <c r="AU194" s="11" t="s">
        <v>85</v>
      </c>
    </row>
    <row r="195" s="30" customFormat="true" ht="22.5" hidden="false" customHeight="true" outlineLevel="0" collapsed="false">
      <c r="B195" s="184"/>
      <c r="C195" s="185" t="s">
        <v>310</v>
      </c>
      <c r="D195" s="185" t="s">
        <v>146</v>
      </c>
      <c r="E195" s="186" t="s">
        <v>311</v>
      </c>
      <c r="F195" s="187" t="s">
        <v>312</v>
      </c>
      <c r="G195" s="188" t="s">
        <v>149</v>
      </c>
      <c r="H195" s="189" t="n">
        <v>49.318</v>
      </c>
      <c r="I195" s="190"/>
      <c r="J195" s="191" t="n">
        <f aca="false">ROUND(I195*H195,2)</f>
        <v>0</v>
      </c>
      <c r="K195" s="187" t="s">
        <v>150</v>
      </c>
      <c r="L195" s="31"/>
      <c r="M195" s="192"/>
      <c r="N195" s="193" t="s">
        <v>47</v>
      </c>
      <c r="O195" s="32"/>
      <c r="P195" s="194" t="n">
        <f aca="false">O195*H195</f>
        <v>0</v>
      </c>
      <c r="Q195" s="194" t="n">
        <v>0.00825</v>
      </c>
      <c r="R195" s="194" t="n">
        <f aca="false">Q195*H195</f>
        <v>0.4068735</v>
      </c>
      <c r="S195" s="194" t="n">
        <v>0</v>
      </c>
      <c r="T195" s="195" t="n">
        <f aca="false">S195*H195</f>
        <v>0</v>
      </c>
      <c r="AR195" s="11" t="s">
        <v>151</v>
      </c>
      <c r="AT195" s="11" t="s">
        <v>146</v>
      </c>
      <c r="AU195" s="11" t="s">
        <v>85</v>
      </c>
      <c r="AY195" s="11" t="s">
        <v>144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3</v>
      </c>
      <c r="BK195" s="196" t="n">
        <f aca="false">ROUND(I195*H195,2)</f>
        <v>0</v>
      </c>
      <c r="BL195" s="11" t="s">
        <v>151</v>
      </c>
      <c r="BM195" s="11" t="s">
        <v>313</v>
      </c>
    </row>
    <row r="196" s="30" customFormat="true" ht="13.5" hidden="false" customHeight="false" outlineLevel="0" collapsed="false">
      <c r="B196" s="31"/>
      <c r="D196" s="197" t="s">
        <v>153</v>
      </c>
      <c r="F196" s="198" t="s">
        <v>314</v>
      </c>
      <c r="I196" s="155"/>
      <c r="L196" s="31"/>
      <c r="M196" s="199"/>
      <c r="N196" s="32"/>
      <c r="O196" s="32"/>
      <c r="P196" s="32"/>
      <c r="Q196" s="32"/>
      <c r="R196" s="32"/>
      <c r="S196" s="32"/>
      <c r="T196" s="71"/>
      <c r="AT196" s="11" t="s">
        <v>153</v>
      </c>
      <c r="AU196" s="11" t="s">
        <v>85</v>
      </c>
    </row>
    <row r="197" s="200" customFormat="true" ht="13.5" hidden="false" customHeight="false" outlineLevel="0" collapsed="false">
      <c r="B197" s="201"/>
      <c r="D197" s="197" t="s">
        <v>154</v>
      </c>
      <c r="E197" s="210"/>
      <c r="F197" s="211" t="s">
        <v>315</v>
      </c>
      <c r="H197" s="212" t="n">
        <v>26.864</v>
      </c>
      <c r="I197" s="206"/>
      <c r="L197" s="201"/>
      <c r="M197" s="207"/>
      <c r="N197" s="208"/>
      <c r="O197" s="208"/>
      <c r="P197" s="208"/>
      <c r="Q197" s="208"/>
      <c r="R197" s="208"/>
      <c r="S197" s="208"/>
      <c r="T197" s="209"/>
      <c r="AT197" s="210" t="s">
        <v>154</v>
      </c>
      <c r="AU197" s="210" t="s">
        <v>85</v>
      </c>
      <c r="AV197" s="200" t="s">
        <v>85</v>
      </c>
      <c r="AW197" s="200" t="s">
        <v>40</v>
      </c>
      <c r="AX197" s="200" t="s">
        <v>76</v>
      </c>
      <c r="AY197" s="210" t="s">
        <v>144</v>
      </c>
    </row>
    <row r="198" s="200" customFormat="true" ht="13.5" hidden="false" customHeight="false" outlineLevel="0" collapsed="false">
      <c r="B198" s="201"/>
      <c r="D198" s="197" t="s">
        <v>154</v>
      </c>
      <c r="E198" s="210"/>
      <c r="F198" s="211" t="s">
        <v>316</v>
      </c>
      <c r="H198" s="212" t="n">
        <v>22.454</v>
      </c>
      <c r="I198" s="206"/>
      <c r="L198" s="201"/>
      <c r="M198" s="207"/>
      <c r="N198" s="208"/>
      <c r="O198" s="208"/>
      <c r="P198" s="208"/>
      <c r="Q198" s="208"/>
      <c r="R198" s="208"/>
      <c r="S198" s="208"/>
      <c r="T198" s="209"/>
      <c r="AT198" s="210" t="s">
        <v>154</v>
      </c>
      <c r="AU198" s="210" t="s">
        <v>85</v>
      </c>
      <c r="AV198" s="200" t="s">
        <v>85</v>
      </c>
      <c r="AW198" s="200" t="s">
        <v>40</v>
      </c>
      <c r="AX198" s="200" t="s">
        <v>76</v>
      </c>
      <c r="AY198" s="210" t="s">
        <v>144</v>
      </c>
    </row>
    <row r="199" s="233" customFormat="true" ht="13.5" hidden="false" customHeight="false" outlineLevel="0" collapsed="false">
      <c r="B199" s="234"/>
      <c r="D199" s="202" t="s">
        <v>154</v>
      </c>
      <c r="E199" s="235"/>
      <c r="F199" s="236" t="s">
        <v>317</v>
      </c>
      <c r="H199" s="237" t="n">
        <v>49.318</v>
      </c>
      <c r="I199" s="238"/>
      <c r="L199" s="234"/>
      <c r="M199" s="239"/>
      <c r="N199" s="240"/>
      <c r="O199" s="240"/>
      <c r="P199" s="240"/>
      <c r="Q199" s="240"/>
      <c r="R199" s="240"/>
      <c r="S199" s="240"/>
      <c r="T199" s="241"/>
      <c r="AT199" s="242" t="s">
        <v>154</v>
      </c>
      <c r="AU199" s="242" t="s">
        <v>85</v>
      </c>
      <c r="AV199" s="233" t="s">
        <v>151</v>
      </c>
      <c r="AW199" s="233" t="s">
        <v>40</v>
      </c>
      <c r="AX199" s="233" t="s">
        <v>23</v>
      </c>
      <c r="AY199" s="242" t="s">
        <v>144</v>
      </c>
    </row>
    <row r="200" s="30" customFormat="true" ht="22.5" hidden="false" customHeight="true" outlineLevel="0" collapsed="false">
      <c r="B200" s="184"/>
      <c r="C200" s="214" t="s">
        <v>318</v>
      </c>
      <c r="D200" s="214" t="s">
        <v>187</v>
      </c>
      <c r="E200" s="215" t="s">
        <v>319</v>
      </c>
      <c r="F200" s="216" t="s">
        <v>320</v>
      </c>
      <c r="G200" s="217" t="s">
        <v>149</v>
      </c>
      <c r="H200" s="218" t="n">
        <v>55.8</v>
      </c>
      <c r="I200" s="219"/>
      <c r="J200" s="220" t="n">
        <f aca="false">ROUND(I200*H200,2)</f>
        <v>0</v>
      </c>
      <c r="K200" s="216" t="s">
        <v>150</v>
      </c>
      <c r="L200" s="221"/>
      <c r="M200" s="222"/>
      <c r="N200" s="223" t="s">
        <v>47</v>
      </c>
      <c r="O200" s="32"/>
      <c r="P200" s="194" t="n">
        <f aca="false">O200*H200</f>
        <v>0</v>
      </c>
      <c r="Q200" s="194" t="n">
        <v>0.0018</v>
      </c>
      <c r="R200" s="194" t="n">
        <f aca="false">Q200*H200</f>
        <v>0.10044</v>
      </c>
      <c r="S200" s="194" t="n">
        <v>0</v>
      </c>
      <c r="T200" s="195" t="n">
        <f aca="false">S200*H200</f>
        <v>0</v>
      </c>
      <c r="AR200" s="11" t="s">
        <v>186</v>
      </c>
      <c r="AT200" s="11" t="s">
        <v>187</v>
      </c>
      <c r="AU200" s="11" t="s">
        <v>85</v>
      </c>
      <c r="AY200" s="11" t="s">
        <v>144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151</v>
      </c>
      <c r="BM200" s="11" t="s">
        <v>321</v>
      </c>
    </row>
    <row r="201" s="30" customFormat="true" ht="27" hidden="false" customHeight="false" outlineLevel="0" collapsed="false">
      <c r="B201" s="31"/>
      <c r="D201" s="202" t="s">
        <v>153</v>
      </c>
      <c r="F201" s="213" t="s">
        <v>322</v>
      </c>
      <c r="I201" s="155"/>
      <c r="L201" s="31"/>
      <c r="M201" s="199"/>
      <c r="N201" s="32"/>
      <c r="O201" s="32"/>
      <c r="P201" s="32"/>
      <c r="Q201" s="32"/>
      <c r="R201" s="32"/>
      <c r="S201" s="32"/>
      <c r="T201" s="71"/>
      <c r="AT201" s="11" t="s">
        <v>153</v>
      </c>
      <c r="AU201" s="11" t="s">
        <v>85</v>
      </c>
    </row>
    <row r="202" s="30" customFormat="true" ht="22.5" hidden="false" customHeight="true" outlineLevel="0" collapsed="false">
      <c r="B202" s="184"/>
      <c r="C202" s="185" t="s">
        <v>323</v>
      </c>
      <c r="D202" s="185" t="s">
        <v>146</v>
      </c>
      <c r="E202" s="186" t="s">
        <v>324</v>
      </c>
      <c r="F202" s="187" t="s">
        <v>325</v>
      </c>
      <c r="G202" s="188" t="s">
        <v>149</v>
      </c>
      <c r="H202" s="189" t="n">
        <v>49.318</v>
      </c>
      <c r="I202" s="190"/>
      <c r="J202" s="191" t="n">
        <f aca="false">ROUND(I202*H202,2)</f>
        <v>0</v>
      </c>
      <c r="K202" s="187" t="s">
        <v>150</v>
      </c>
      <c r="L202" s="31"/>
      <c r="M202" s="192"/>
      <c r="N202" s="193" t="s">
        <v>47</v>
      </c>
      <c r="O202" s="32"/>
      <c r="P202" s="194" t="n">
        <f aca="false">O202*H202</f>
        <v>0</v>
      </c>
      <c r="Q202" s="194" t="n">
        <v>0.00348</v>
      </c>
      <c r="R202" s="194" t="n">
        <f aca="false">Q202*H202</f>
        <v>0.17162664</v>
      </c>
      <c r="S202" s="194" t="n">
        <v>0</v>
      </c>
      <c r="T202" s="195" t="n">
        <f aca="false">S202*H202</f>
        <v>0</v>
      </c>
      <c r="AR202" s="11" t="s">
        <v>151</v>
      </c>
      <c r="AT202" s="11" t="s">
        <v>146</v>
      </c>
      <c r="AU202" s="11" t="s">
        <v>85</v>
      </c>
      <c r="AY202" s="11" t="s">
        <v>144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151</v>
      </c>
      <c r="BM202" s="11" t="s">
        <v>326</v>
      </c>
    </row>
    <row r="203" s="30" customFormat="true" ht="13.5" hidden="false" customHeight="false" outlineLevel="0" collapsed="false">
      <c r="B203" s="31"/>
      <c r="D203" s="202" t="s">
        <v>153</v>
      </c>
      <c r="F203" s="213" t="s">
        <v>325</v>
      </c>
      <c r="I203" s="155"/>
      <c r="L203" s="31"/>
      <c r="M203" s="199"/>
      <c r="N203" s="32"/>
      <c r="O203" s="32"/>
      <c r="P203" s="32"/>
      <c r="Q203" s="32"/>
      <c r="R203" s="32"/>
      <c r="S203" s="32"/>
      <c r="T203" s="71"/>
      <c r="AT203" s="11" t="s">
        <v>153</v>
      </c>
      <c r="AU203" s="11" t="s">
        <v>85</v>
      </c>
    </row>
    <row r="204" s="30" customFormat="true" ht="22.5" hidden="false" customHeight="true" outlineLevel="0" collapsed="false">
      <c r="B204" s="184"/>
      <c r="C204" s="185" t="s">
        <v>327</v>
      </c>
      <c r="D204" s="185" t="s">
        <v>146</v>
      </c>
      <c r="E204" s="186" t="s">
        <v>328</v>
      </c>
      <c r="F204" s="187" t="s">
        <v>329</v>
      </c>
      <c r="G204" s="188" t="s">
        <v>149</v>
      </c>
      <c r="H204" s="189" t="n">
        <v>2.88</v>
      </c>
      <c r="I204" s="190"/>
      <c r="J204" s="191" t="n">
        <f aca="false">ROUND(I204*H204,2)</f>
        <v>0</v>
      </c>
      <c r="K204" s="187" t="s">
        <v>150</v>
      </c>
      <c r="L204" s="31"/>
      <c r="M204" s="192"/>
      <c r="N204" s="193" t="s">
        <v>47</v>
      </c>
      <c r="O204" s="32"/>
      <c r="P204" s="194" t="n">
        <f aca="false">O204*H204</f>
        <v>0</v>
      </c>
      <c r="Q204" s="194" t="n">
        <v>0.00016</v>
      </c>
      <c r="R204" s="194" t="n">
        <f aca="false">Q204*H204</f>
        <v>0.0004608</v>
      </c>
      <c r="S204" s="194" t="n">
        <v>0</v>
      </c>
      <c r="T204" s="195" t="n">
        <f aca="false">S204*H204</f>
        <v>0</v>
      </c>
      <c r="AR204" s="11" t="s">
        <v>151</v>
      </c>
      <c r="AT204" s="11" t="s">
        <v>146</v>
      </c>
      <c r="AU204" s="11" t="s">
        <v>85</v>
      </c>
      <c r="AY204" s="11" t="s">
        <v>144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151</v>
      </c>
      <c r="BM204" s="11" t="s">
        <v>330</v>
      </c>
    </row>
    <row r="205" s="30" customFormat="true" ht="13.5" hidden="false" customHeight="false" outlineLevel="0" collapsed="false">
      <c r="B205" s="31"/>
      <c r="D205" s="197" t="s">
        <v>153</v>
      </c>
      <c r="F205" s="198" t="s">
        <v>331</v>
      </c>
      <c r="I205" s="155"/>
      <c r="L205" s="31"/>
      <c r="M205" s="199"/>
      <c r="N205" s="32"/>
      <c r="O205" s="32"/>
      <c r="P205" s="32"/>
      <c r="Q205" s="32"/>
      <c r="R205" s="32"/>
      <c r="S205" s="32"/>
      <c r="T205" s="71"/>
      <c r="AT205" s="11" t="s">
        <v>153</v>
      </c>
      <c r="AU205" s="11" t="s">
        <v>85</v>
      </c>
    </row>
    <row r="206" s="200" customFormat="true" ht="13.5" hidden="false" customHeight="false" outlineLevel="0" collapsed="false">
      <c r="B206" s="201"/>
      <c r="D206" s="202" t="s">
        <v>154</v>
      </c>
      <c r="E206" s="203"/>
      <c r="F206" s="204" t="s">
        <v>332</v>
      </c>
      <c r="H206" s="205" t="n">
        <v>2.88</v>
      </c>
      <c r="I206" s="206"/>
      <c r="L206" s="201"/>
      <c r="M206" s="207"/>
      <c r="N206" s="208"/>
      <c r="O206" s="208"/>
      <c r="P206" s="208"/>
      <c r="Q206" s="208"/>
      <c r="R206" s="208"/>
      <c r="S206" s="208"/>
      <c r="T206" s="209"/>
      <c r="AT206" s="210" t="s">
        <v>154</v>
      </c>
      <c r="AU206" s="210" t="s">
        <v>85</v>
      </c>
      <c r="AV206" s="200" t="s">
        <v>85</v>
      </c>
      <c r="AW206" s="200" t="s">
        <v>40</v>
      </c>
      <c r="AX206" s="200" t="s">
        <v>76</v>
      </c>
      <c r="AY206" s="210" t="s">
        <v>144</v>
      </c>
    </row>
    <row r="207" s="30" customFormat="true" ht="22.5" hidden="false" customHeight="true" outlineLevel="0" collapsed="false">
      <c r="B207" s="184"/>
      <c r="C207" s="185" t="s">
        <v>333</v>
      </c>
      <c r="D207" s="185" t="s">
        <v>146</v>
      </c>
      <c r="E207" s="186" t="s">
        <v>334</v>
      </c>
      <c r="F207" s="187" t="s">
        <v>335</v>
      </c>
      <c r="G207" s="188" t="s">
        <v>281</v>
      </c>
      <c r="H207" s="189" t="n">
        <v>20</v>
      </c>
      <c r="I207" s="190"/>
      <c r="J207" s="191" t="n">
        <f aca="false">ROUND(I207*H207,2)</f>
        <v>0</v>
      </c>
      <c r="K207" s="187"/>
      <c r="L207" s="31"/>
      <c r="M207" s="192"/>
      <c r="N207" s="193" t="s">
        <v>47</v>
      </c>
      <c r="O207" s="32"/>
      <c r="P207" s="194" t="n">
        <f aca="false">O207*H207</f>
        <v>0</v>
      </c>
      <c r="Q207" s="194" t="n">
        <v>0.00021</v>
      </c>
      <c r="R207" s="194" t="n">
        <f aca="false">Q207*H207</f>
        <v>0.0042</v>
      </c>
      <c r="S207" s="194" t="n">
        <v>0</v>
      </c>
      <c r="T207" s="195" t="n">
        <f aca="false">S207*H207</f>
        <v>0</v>
      </c>
      <c r="AR207" s="11" t="s">
        <v>151</v>
      </c>
      <c r="AT207" s="11" t="s">
        <v>146</v>
      </c>
      <c r="AU207" s="11" t="s">
        <v>85</v>
      </c>
      <c r="AY207" s="11" t="s">
        <v>144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3</v>
      </c>
      <c r="BK207" s="196" t="n">
        <f aca="false">ROUND(I207*H207,2)</f>
        <v>0</v>
      </c>
      <c r="BL207" s="11" t="s">
        <v>151</v>
      </c>
      <c r="BM207" s="11" t="s">
        <v>336</v>
      </c>
    </row>
    <row r="208" s="30" customFormat="true" ht="40.5" hidden="false" customHeight="false" outlineLevel="0" collapsed="false">
      <c r="B208" s="31"/>
      <c r="D208" s="197" t="s">
        <v>153</v>
      </c>
      <c r="F208" s="198" t="s">
        <v>337</v>
      </c>
      <c r="I208" s="155"/>
      <c r="L208" s="31"/>
      <c r="M208" s="199"/>
      <c r="N208" s="32"/>
      <c r="O208" s="32"/>
      <c r="P208" s="32"/>
      <c r="Q208" s="32"/>
      <c r="R208" s="32"/>
      <c r="S208" s="32"/>
      <c r="T208" s="71"/>
      <c r="AT208" s="11" t="s">
        <v>153</v>
      </c>
      <c r="AU208" s="11" t="s">
        <v>85</v>
      </c>
    </row>
    <row r="209" s="200" customFormat="true" ht="13.5" hidden="false" customHeight="false" outlineLevel="0" collapsed="false">
      <c r="B209" s="201"/>
      <c r="D209" s="202" t="s">
        <v>154</v>
      </c>
      <c r="E209" s="203"/>
      <c r="F209" s="204" t="s">
        <v>338</v>
      </c>
      <c r="H209" s="205" t="n">
        <v>20</v>
      </c>
      <c r="I209" s="206"/>
      <c r="L209" s="201"/>
      <c r="M209" s="207"/>
      <c r="N209" s="208"/>
      <c r="O209" s="208"/>
      <c r="P209" s="208"/>
      <c r="Q209" s="208"/>
      <c r="R209" s="208"/>
      <c r="S209" s="208"/>
      <c r="T209" s="209"/>
      <c r="AT209" s="210" t="s">
        <v>154</v>
      </c>
      <c r="AU209" s="210" t="s">
        <v>85</v>
      </c>
      <c r="AV209" s="200" t="s">
        <v>85</v>
      </c>
      <c r="AW209" s="200" t="s">
        <v>40</v>
      </c>
      <c r="AX209" s="200" t="s">
        <v>23</v>
      </c>
      <c r="AY209" s="210" t="s">
        <v>144</v>
      </c>
    </row>
    <row r="210" s="30" customFormat="true" ht="22.5" hidden="false" customHeight="true" outlineLevel="0" collapsed="false">
      <c r="B210" s="184"/>
      <c r="C210" s="185" t="s">
        <v>339</v>
      </c>
      <c r="D210" s="185" t="s">
        <v>146</v>
      </c>
      <c r="E210" s="186" t="s">
        <v>340</v>
      </c>
      <c r="F210" s="187" t="s">
        <v>341</v>
      </c>
      <c r="G210" s="188" t="s">
        <v>342</v>
      </c>
      <c r="H210" s="189" t="n">
        <v>24</v>
      </c>
      <c r="I210" s="190"/>
      <c r="J210" s="191" t="n">
        <f aca="false">ROUND(I210*H210,2)</f>
        <v>0</v>
      </c>
      <c r="K210" s="187" t="s">
        <v>150</v>
      </c>
      <c r="L210" s="31"/>
      <c r="M210" s="192"/>
      <c r="N210" s="193" t="s">
        <v>47</v>
      </c>
      <c r="O210" s="32"/>
      <c r="P210" s="194" t="n">
        <f aca="false">O210*H210</f>
        <v>0</v>
      </c>
      <c r="Q210" s="194" t="n">
        <v>0</v>
      </c>
      <c r="R210" s="194" t="n">
        <f aca="false">Q210*H210</f>
        <v>0</v>
      </c>
      <c r="S210" s="194" t="n">
        <v>0</v>
      </c>
      <c r="T210" s="195" t="n">
        <f aca="false">S210*H210</f>
        <v>0</v>
      </c>
      <c r="AR210" s="11" t="s">
        <v>151</v>
      </c>
      <c r="AT210" s="11" t="s">
        <v>146</v>
      </c>
      <c r="AU210" s="11" t="s">
        <v>85</v>
      </c>
      <c r="AY210" s="11" t="s">
        <v>144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23</v>
      </c>
      <c r="BK210" s="196" t="n">
        <f aca="false">ROUND(I210*H210,2)</f>
        <v>0</v>
      </c>
      <c r="BL210" s="11" t="s">
        <v>151</v>
      </c>
      <c r="BM210" s="11" t="s">
        <v>343</v>
      </c>
    </row>
    <row r="211" s="30" customFormat="true" ht="13.5" hidden="false" customHeight="false" outlineLevel="0" collapsed="false">
      <c r="B211" s="31"/>
      <c r="D211" s="202" t="s">
        <v>153</v>
      </c>
      <c r="F211" s="213" t="s">
        <v>344</v>
      </c>
      <c r="I211" s="155"/>
      <c r="L211" s="31"/>
      <c r="M211" s="199"/>
      <c r="N211" s="32"/>
      <c r="O211" s="32"/>
      <c r="P211" s="32"/>
      <c r="Q211" s="32"/>
      <c r="R211" s="32"/>
      <c r="S211" s="32"/>
      <c r="T211" s="71"/>
      <c r="AT211" s="11" t="s">
        <v>153</v>
      </c>
      <c r="AU211" s="11" t="s">
        <v>85</v>
      </c>
    </row>
    <row r="212" s="30" customFormat="true" ht="22.5" hidden="false" customHeight="true" outlineLevel="0" collapsed="false">
      <c r="B212" s="184"/>
      <c r="C212" s="214" t="s">
        <v>345</v>
      </c>
      <c r="D212" s="214" t="s">
        <v>187</v>
      </c>
      <c r="E212" s="215" t="s">
        <v>346</v>
      </c>
      <c r="F212" s="216" t="s">
        <v>347</v>
      </c>
      <c r="G212" s="217" t="s">
        <v>342</v>
      </c>
      <c r="H212" s="218" t="n">
        <v>24</v>
      </c>
      <c r="I212" s="219"/>
      <c r="J212" s="220" t="n">
        <f aca="false">ROUND(I212*H212,2)</f>
        <v>0</v>
      </c>
      <c r="K212" s="216" t="s">
        <v>150</v>
      </c>
      <c r="L212" s="221"/>
      <c r="M212" s="222"/>
      <c r="N212" s="223" t="s">
        <v>47</v>
      </c>
      <c r="O212" s="32"/>
      <c r="P212" s="194" t="n">
        <f aca="false">O212*H212</f>
        <v>0</v>
      </c>
      <c r="Q212" s="194" t="n">
        <v>0.00012</v>
      </c>
      <c r="R212" s="194" t="n">
        <f aca="false">Q212*H212</f>
        <v>0.00288</v>
      </c>
      <c r="S212" s="194" t="n">
        <v>0</v>
      </c>
      <c r="T212" s="195" t="n">
        <f aca="false">S212*H212</f>
        <v>0</v>
      </c>
      <c r="AR212" s="11" t="s">
        <v>186</v>
      </c>
      <c r="AT212" s="11" t="s">
        <v>187</v>
      </c>
      <c r="AU212" s="11" t="s">
        <v>85</v>
      </c>
      <c r="AY212" s="11" t="s">
        <v>144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151</v>
      </c>
      <c r="BM212" s="11" t="s">
        <v>348</v>
      </c>
    </row>
    <row r="213" s="30" customFormat="true" ht="27" hidden="false" customHeight="false" outlineLevel="0" collapsed="false">
      <c r="B213" s="31"/>
      <c r="D213" s="197" t="s">
        <v>153</v>
      </c>
      <c r="F213" s="198" t="s">
        <v>349</v>
      </c>
      <c r="I213" s="155"/>
      <c r="L213" s="31"/>
      <c r="M213" s="199"/>
      <c r="N213" s="32"/>
      <c r="O213" s="32"/>
      <c r="P213" s="32"/>
      <c r="Q213" s="32"/>
      <c r="R213" s="32"/>
      <c r="S213" s="32"/>
      <c r="T213" s="71"/>
      <c r="AT213" s="11" t="s">
        <v>153</v>
      </c>
      <c r="AU213" s="11" t="s">
        <v>85</v>
      </c>
    </row>
    <row r="214" s="169" customFormat="true" ht="29.85" hidden="false" customHeight="true" outlineLevel="0" collapsed="false">
      <c r="B214" s="170"/>
      <c r="D214" s="181" t="s">
        <v>75</v>
      </c>
      <c r="E214" s="182" t="s">
        <v>186</v>
      </c>
      <c r="F214" s="182" t="s">
        <v>350</v>
      </c>
      <c r="I214" s="173"/>
      <c r="J214" s="183" t="n">
        <f aca="false">BK214</f>
        <v>0</v>
      </c>
      <c r="L214" s="170"/>
      <c r="M214" s="175"/>
      <c r="N214" s="176"/>
      <c r="O214" s="176"/>
      <c r="P214" s="177" t="n">
        <f aca="false">SUM(P215:P246)</f>
        <v>0</v>
      </c>
      <c r="Q214" s="176"/>
      <c r="R214" s="177" t="n">
        <f aca="false">SUM(R215:R246)</f>
        <v>0.68158</v>
      </c>
      <c r="S214" s="176"/>
      <c r="T214" s="178" t="n">
        <f aca="false">SUM(T215:T246)</f>
        <v>0</v>
      </c>
      <c r="AR214" s="171" t="s">
        <v>23</v>
      </c>
      <c r="AT214" s="179" t="s">
        <v>75</v>
      </c>
      <c r="AU214" s="179" t="s">
        <v>23</v>
      </c>
      <c r="AY214" s="171" t="s">
        <v>144</v>
      </c>
      <c r="BK214" s="180" t="n">
        <f aca="false">SUM(BK215:BK246)</f>
        <v>0</v>
      </c>
    </row>
    <row r="215" s="30" customFormat="true" ht="22.5" hidden="false" customHeight="true" outlineLevel="0" collapsed="false">
      <c r="B215" s="184"/>
      <c r="C215" s="185" t="s">
        <v>351</v>
      </c>
      <c r="D215" s="185" t="s">
        <v>146</v>
      </c>
      <c r="E215" s="186" t="s">
        <v>352</v>
      </c>
      <c r="F215" s="187" t="s">
        <v>353</v>
      </c>
      <c r="G215" s="188" t="s">
        <v>281</v>
      </c>
      <c r="H215" s="189" t="n">
        <v>42</v>
      </c>
      <c r="I215" s="190"/>
      <c r="J215" s="191" t="n">
        <f aca="false">ROUND(I215*H215,2)</f>
        <v>0</v>
      </c>
      <c r="K215" s="187" t="s">
        <v>150</v>
      </c>
      <c r="L215" s="31"/>
      <c r="M215" s="192"/>
      <c r="N215" s="193" t="s">
        <v>47</v>
      </c>
      <c r="O215" s="32"/>
      <c r="P215" s="194" t="n">
        <f aca="false">O215*H215</f>
        <v>0</v>
      </c>
      <c r="Q215" s="194" t="n">
        <v>0.00273</v>
      </c>
      <c r="R215" s="194" t="n">
        <f aca="false">Q215*H215</f>
        <v>0.11466</v>
      </c>
      <c r="S215" s="194" t="n">
        <v>0</v>
      </c>
      <c r="T215" s="195" t="n">
        <f aca="false">S215*H215</f>
        <v>0</v>
      </c>
      <c r="AR215" s="11" t="s">
        <v>151</v>
      </c>
      <c r="AT215" s="11" t="s">
        <v>146</v>
      </c>
      <c r="AU215" s="11" t="s">
        <v>85</v>
      </c>
      <c r="AY215" s="11" t="s">
        <v>144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151</v>
      </c>
      <c r="BM215" s="11" t="s">
        <v>354</v>
      </c>
    </row>
    <row r="216" s="30" customFormat="true" ht="27" hidden="false" customHeight="false" outlineLevel="0" collapsed="false">
      <c r="B216" s="31"/>
      <c r="D216" s="197" t="s">
        <v>153</v>
      </c>
      <c r="F216" s="198" t="s">
        <v>355</v>
      </c>
      <c r="I216" s="155"/>
      <c r="L216" s="31"/>
      <c r="M216" s="199"/>
      <c r="N216" s="32"/>
      <c r="O216" s="32"/>
      <c r="P216" s="32"/>
      <c r="Q216" s="32"/>
      <c r="R216" s="32"/>
      <c r="S216" s="32"/>
      <c r="T216" s="71"/>
      <c r="AT216" s="11" t="s">
        <v>153</v>
      </c>
      <c r="AU216" s="11" t="s">
        <v>85</v>
      </c>
    </row>
    <row r="217" s="200" customFormat="true" ht="13.5" hidden="false" customHeight="false" outlineLevel="0" collapsed="false">
      <c r="B217" s="201"/>
      <c r="D217" s="202" t="s">
        <v>154</v>
      </c>
      <c r="E217" s="203"/>
      <c r="F217" s="204" t="s">
        <v>356</v>
      </c>
      <c r="H217" s="205" t="n">
        <v>42</v>
      </c>
      <c r="I217" s="206"/>
      <c r="L217" s="201"/>
      <c r="M217" s="207"/>
      <c r="N217" s="208"/>
      <c r="O217" s="208"/>
      <c r="P217" s="208"/>
      <c r="Q217" s="208"/>
      <c r="R217" s="208"/>
      <c r="S217" s="208"/>
      <c r="T217" s="209"/>
      <c r="AT217" s="210" t="s">
        <v>154</v>
      </c>
      <c r="AU217" s="210" t="s">
        <v>85</v>
      </c>
      <c r="AV217" s="200" t="s">
        <v>85</v>
      </c>
      <c r="AW217" s="200" t="s">
        <v>40</v>
      </c>
      <c r="AX217" s="200" t="s">
        <v>76</v>
      </c>
      <c r="AY217" s="210" t="s">
        <v>144</v>
      </c>
    </row>
    <row r="218" s="30" customFormat="true" ht="22.5" hidden="false" customHeight="true" outlineLevel="0" collapsed="false">
      <c r="B218" s="184"/>
      <c r="C218" s="185" t="s">
        <v>357</v>
      </c>
      <c r="D218" s="185" t="s">
        <v>146</v>
      </c>
      <c r="E218" s="186" t="s">
        <v>358</v>
      </c>
      <c r="F218" s="187" t="s">
        <v>359</v>
      </c>
      <c r="G218" s="188" t="s">
        <v>281</v>
      </c>
      <c r="H218" s="189" t="n">
        <v>8</v>
      </c>
      <c r="I218" s="190"/>
      <c r="J218" s="191" t="n">
        <f aca="false">ROUND(I218*H218,2)</f>
        <v>0</v>
      </c>
      <c r="K218" s="187" t="s">
        <v>150</v>
      </c>
      <c r="L218" s="31"/>
      <c r="M218" s="192"/>
      <c r="N218" s="193" t="s">
        <v>47</v>
      </c>
      <c r="O218" s="32"/>
      <c r="P218" s="194" t="n">
        <f aca="false">O218*H218</f>
        <v>0</v>
      </c>
      <c r="Q218" s="194" t="n">
        <v>0.00177</v>
      </c>
      <c r="R218" s="194" t="n">
        <f aca="false">Q218*H218</f>
        <v>0.01416</v>
      </c>
      <c r="S218" s="194" t="n">
        <v>0</v>
      </c>
      <c r="T218" s="195" t="n">
        <f aca="false">S218*H218</f>
        <v>0</v>
      </c>
      <c r="AR218" s="11" t="s">
        <v>151</v>
      </c>
      <c r="AT218" s="11" t="s">
        <v>146</v>
      </c>
      <c r="AU218" s="11" t="s">
        <v>85</v>
      </c>
      <c r="AY218" s="11" t="s">
        <v>144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151</v>
      </c>
      <c r="BM218" s="11" t="s">
        <v>360</v>
      </c>
    </row>
    <row r="219" s="30" customFormat="true" ht="27" hidden="false" customHeight="false" outlineLevel="0" collapsed="false">
      <c r="B219" s="31"/>
      <c r="D219" s="197" t="s">
        <v>153</v>
      </c>
      <c r="F219" s="198" t="s">
        <v>361</v>
      </c>
      <c r="I219" s="155"/>
      <c r="L219" s="31"/>
      <c r="M219" s="199"/>
      <c r="N219" s="32"/>
      <c r="O219" s="32"/>
      <c r="P219" s="32"/>
      <c r="Q219" s="32"/>
      <c r="R219" s="32"/>
      <c r="S219" s="32"/>
      <c r="T219" s="71"/>
      <c r="AT219" s="11" t="s">
        <v>153</v>
      </c>
      <c r="AU219" s="11" t="s">
        <v>85</v>
      </c>
    </row>
    <row r="220" s="200" customFormat="true" ht="13.5" hidden="false" customHeight="false" outlineLevel="0" collapsed="false">
      <c r="B220" s="201"/>
      <c r="D220" s="202" t="s">
        <v>154</v>
      </c>
      <c r="E220" s="203"/>
      <c r="F220" s="204" t="s">
        <v>186</v>
      </c>
      <c r="H220" s="205" t="n">
        <v>8</v>
      </c>
      <c r="I220" s="206"/>
      <c r="L220" s="201"/>
      <c r="M220" s="207"/>
      <c r="N220" s="208"/>
      <c r="O220" s="208"/>
      <c r="P220" s="208"/>
      <c r="Q220" s="208"/>
      <c r="R220" s="208"/>
      <c r="S220" s="208"/>
      <c r="T220" s="209"/>
      <c r="AT220" s="210" t="s">
        <v>154</v>
      </c>
      <c r="AU220" s="210" t="s">
        <v>85</v>
      </c>
      <c r="AV220" s="200" t="s">
        <v>85</v>
      </c>
      <c r="AW220" s="200" t="s">
        <v>40</v>
      </c>
      <c r="AX220" s="200" t="s">
        <v>76</v>
      </c>
      <c r="AY220" s="210" t="s">
        <v>144</v>
      </c>
    </row>
    <row r="221" s="30" customFormat="true" ht="22.5" hidden="false" customHeight="true" outlineLevel="0" collapsed="false">
      <c r="B221" s="184"/>
      <c r="C221" s="214" t="s">
        <v>362</v>
      </c>
      <c r="D221" s="214" t="s">
        <v>187</v>
      </c>
      <c r="E221" s="215" t="s">
        <v>363</v>
      </c>
      <c r="F221" s="216" t="s">
        <v>364</v>
      </c>
      <c r="G221" s="217" t="s">
        <v>342</v>
      </c>
      <c r="H221" s="218" t="n">
        <v>2</v>
      </c>
      <c r="I221" s="219"/>
      <c r="J221" s="220" t="n">
        <f aca="false">ROUND(I221*H221,2)</f>
        <v>0</v>
      </c>
      <c r="K221" s="216" t="s">
        <v>150</v>
      </c>
      <c r="L221" s="221"/>
      <c r="M221" s="222"/>
      <c r="N221" s="223" t="s">
        <v>47</v>
      </c>
      <c r="O221" s="32"/>
      <c r="P221" s="194" t="n">
        <f aca="false">O221*H221</f>
        <v>0</v>
      </c>
      <c r="Q221" s="194" t="n">
        <v>0.00046</v>
      </c>
      <c r="R221" s="194" t="n">
        <f aca="false">Q221*H221</f>
        <v>0.00092</v>
      </c>
      <c r="S221" s="194" t="n">
        <v>0</v>
      </c>
      <c r="T221" s="195" t="n">
        <f aca="false">S221*H221</f>
        <v>0</v>
      </c>
      <c r="AR221" s="11" t="s">
        <v>186</v>
      </c>
      <c r="AT221" s="11" t="s">
        <v>187</v>
      </c>
      <c r="AU221" s="11" t="s">
        <v>85</v>
      </c>
      <c r="AY221" s="11" t="s">
        <v>144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3</v>
      </c>
      <c r="BK221" s="196" t="n">
        <f aca="false">ROUND(I221*H221,2)</f>
        <v>0</v>
      </c>
      <c r="BL221" s="11" t="s">
        <v>151</v>
      </c>
      <c r="BM221" s="11" t="s">
        <v>365</v>
      </c>
    </row>
    <row r="222" s="30" customFormat="true" ht="27" hidden="false" customHeight="false" outlineLevel="0" collapsed="false">
      <c r="B222" s="31"/>
      <c r="D222" s="197" t="s">
        <v>153</v>
      </c>
      <c r="F222" s="198" t="s">
        <v>366</v>
      </c>
      <c r="I222" s="155"/>
      <c r="L222" s="31"/>
      <c r="M222" s="199"/>
      <c r="N222" s="32"/>
      <c r="O222" s="32"/>
      <c r="P222" s="32"/>
      <c r="Q222" s="32"/>
      <c r="R222" s="32"/>
      <c r="S222" s="32"/>
      <c r="T222" s="71"/>
      <c r="AT222" s="11" t="s">
        <v>153</v>
      </c>
      <c r="AU222" s="11" t="s">
        <v>85</v>
      </c>
    </row>
    <row r="223" s="200" customFormat="true" ht="13.5" hidden="false" customHeight="false" outlineLevel="0" collapsed="false">
      <c r="B223" s="201"/>
      <c r="D223" s="202" t="s">
        <v>154</v>
      </c>
      <c r="E223" s="203"/>
      <c r="F223" s="204" t="s">
        <v>85</v>
      </c>
      <c r="H223" s="205" t="n">
        <v>2</v>
      </c>
      <c r="I223" s="206"/>
      <c r="L223" s="201"/>
      <c r="M223" s="207"/>
      <c r="N223" s="208"/>
      <c r="O223" s="208"/>
      <c r="P223" s="208"/>
      <c r="Q223" s="208"/>
      <c r="R223" s="208"/>
      <c r="S223" s="208"/>
      <c r="T223" s="209"/>
      <c r="AT223" s="210" t="s">
        <v>154</v>
      </c>
      <c r="AU223" s="210" t="s">
        <v>85</v>
      </c>
      <c r="AV223" s="200" t="s">
        <v>85</v>
      </c>
      <c r="AW223" s="200" t="s">
        <v>40</v>
      </c>
      <c r="AX223" s="200" t="s">
        <v>76</v>
      </c>
      <c r="AY223" s="210" t="s">
        <v>144</v>
      </c>
    </row>
    <row r="224" s="30" customFormat="true" ht="22.5" hidden="false" customHeight="true" outlineLevel="0" collapsed="false">
      <c r="B224" s="184"/>
      <c r="C224" s="214" t="s">
        <v>367</v>
      </c>
      <c r="D224" s="214" t="s">
        <v>187</v>
      </c>
      <c r="E224" s="215" t="s">
        <v>368</v>
      </c>
      <c r="F224" s="216" t="s">
        <v>369</v>
      </c>
      <c r="G224" s="217" t="s">
        <v>342</v>
      </c>
      <c r="H224" s="218" t="n">
        <v>2</v>
      </c>
      <c r="I224" s="219"/>
      <c r="J224" s="220" t="n">
        <f aca="false">ROUND(I224*H224,2)</f>
        <v>0</v>
      </c>
      <c r="K224" s="216" t="s">
        <v>150</v>
      </c>
      <c r="L224" s="221"/>
      <c r="M224" s="222"/>
      <c r="N224" s="223" t="s">
        <v>47</v>
      </c>
      <c r="O224" s="32"/>
      <c r="P224" s="194" t="n">
        <f aca="false">O224*H224</f>
        <v>0</v>
      </c>
      <c r="Q224" s="194" t="n">
        <v>0.00121</v>
      </c>
      <c r="R224" s="194" t="n">
        <f aca="false">Q224*H224</f>
        <v>0.00242</v>
      </c>
      <c r="S224" s="194" t="n">
        <v>0</v>
      </c>
      <c r="T224" s="195" t="n">
        <f aca="false">S224*H224</f>
        <v>0</v>
      </c>
      <c r="AR224" s="11" t="s">
        <v>186</v>
      </c>
      <c r="AT224" s="11" t="s">
        <v>187</v>
      </c>
      <c r="AU224" s="11" t="s">
        <v>85</v>
      </c>
      <c r="AY224" s="11" t="s">
        <v>144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151</v>
      </c>
      <c r="BM224" s="11" t="s">
        <v>370</v>
      </c>
    </row>
    <row r="225" s="30" customFormat="true" ht="27" hidden="false" customHeight="false" outlineLevel="0" collapsed="false">
      <c r="B225" s="31"/>
      <c r="D225" s="197" t="s">
        <v>153</v>
      </c>
      <c r="F225" s="198" t="s">
        <v>371</v>
      </c>
      <c r="I225" s="155"/>
      <c r="L225" s="31"/>
      <c r="M225" s="199"/>
      <c r="N225" s="32"/>
      <c r="O225" s="32"/>
      <c r="P225" s="32"/>
      <c r="Q225" s="32"/>
      <c r="R225" s="32"/>
      <c r="S225" s="32"/>
      <c r="T225" s="71"/>
      <c r="AT225" s="11" t="s">
        <v>153</v>
      </c>
      <c r="AU225" s="11" t="s">
        <v>85</v>
      </c>
    </row>
    <row r="226" s="200" customFormat="true" ht="13.5" hidden="false" customHeight="false" outlineLevel="0" collapsed="false">
      <c r="B226" s="201"/>
      <c r="D226" s="202" t="s">
        <v>154</v>
      </c>
      <c r="E226" s="203"/>
      <c r="F226" s="204" t="s">
        <v>85</v>
      </c>
      <c r="H226" s="205" t="n">
        <v>2</v>
      </c>
      <c r="I226" s="206"/>
      <c r="L226" s="201"/>
      <c r="M226" s="207"/>
      <c r="N226" s="208"/>
      <c r="O226" s="208"/>
      <c r="P226" s="208"/>
      <c r="Q226" s="208"/>
      <c r="R226" s="208"/>
      <c r="S226" s="208"/>
      <c r="T226" s="209"/>
      <c r="AT226" s="210" t="s">
        <v>154</v>
      </c>
      <c r="AU226" s="210" t="s">
        <v>85</v>
      </c>
      <c r="AV226" s="200" t="s">
        <v>85</v>
      </c>
      <c r="AW226" s="200" t="s">
        <v>40</v>
      </c>
      <c r="AX226" s="200" t="s">
        <v>76</v>
      </c>
      <c r="AY226" s="210" t="s">
        <v>144</v>
      </c>
    </row>
    <row r="227" s="30" customFormat="true" ht="22.5" hidden="false" customHeight="true" outlineLevel="0" collapsed="false">
      <c r="B227" s="184"/>
      <c r="C227" s="214" t="s">
        <v>372</v>
      </c>
      <c r="D227" s="214" t="s">
        <v>187</v>
      </c>
      <c r="E227" s="215" t="s">
        <v>373</v>
      </c>
      <c r="F227" s="216" t="s">
        <v>374</v>
      </c>
      <c r="G227" s="217" t="s">
        <v>342</v>
      </c>
      <c r="H227" s="218" t="n">
        <v>4</v>
      </c>
      <c r="I227" s="219"/>
      <c r="J227" s="220" t="n">
        <f aca="false">ROUND(I227*H227,2)</f>
        <v>0</v>
      </c>
      <c r="K227" s="216" t="s">
        <v>150</v>
      </c>
      <c r="L227" s="221"/>
      <c r="M227" s="222"/>
      <c r="N227" s="223" t="s">
        <v>47</v>
      </c>
      <c r="O227" s="32"/>
      <c r="P227" s="194" t="n">
        <f aca="false">O227*H227</f>
        <v>0</v>
      </c>
      <c r="Q227" s="194" t="n">
        <v>0.00045</v>
      </c>
      <c r="R227" s="194" t="n">
        <f aca="false">Q227*H227</f>
        <v>0.0018</v>
      </c>
      <c r="S227" s="194" t="n">
        <v>0</v>
      </c>
      <c r="T227" s="195" t="n">
        <f aca="false">S227*H227</f>
        <v>0</v>
      </c>
      <c r="AR227" s="11" t="s">
        <v>186</v>
      </c>
      <c r="AT227" s="11" t="s">
        <v>187</v>
      </c>
      <c r="AU227" s="11" t="s">
        <v>85</v>
      </c>
      <c r="AY227" s="11" t="s">
        <v>144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23</v>
      </c>
      <c r="BK227" s="196" t="n">
        <f aca="false">ROUND(I227*H227,2)</f>
        <v>0</v>
      </c>
      <c r="BL227" s="11" t="s">
        <v>151</v>
      </c>
      <c r="BM227" s="11" t="s">
        <v>375</v>
      </c>
    </row>
    <row r="228" s="30" customFormat="true" ht="13.5" hidden="false" customHeight="false" outlineLevel="0" collapsed="false">
      <c r="B228" s="31"/>
      <c r="D228" s="197" t="s">
        <v>153</v>
      </c>
      <c r="F228" s="198" t="s">
        <v>376</v>
      </c>
      <c r="I228" s="155"/>
      <c r="L228" s="31"/>
      <c r="M228" s="199"/>
      <c r="N228" s="32"/>
      <c r="O228" s="32"/>
      <c r="P228" s="32"/>
      <c r="Q228" s="32"/>
      <c r="R228" s="32"/>
      <c r="S228" s="32"/>
      <c r="T228" s="71"/>
      <c r="AT228" s="11" t="s">
        <v>153</v>
      </c>
      <c r="AU228" s="11" t="s">
        <v>85</v>
      </c>
    </row>
    <row r="229" s="200" customFormat="true" ht="13.5" hidden="false" customHeight="false" outlineLevel="0" collapsed="false">
      <c r="B229" s="201"/>
      <c r="D229" s="202" t="s">
        <v>154</v>
      </c>
      <c r="E229" s="203"/>
      <c r="F229" s="204" t="s">
        <v>151</v>
      </c>
      <c r="H229" s="205" t="n">
        <v>4</v>
      </c>
      <c r="I229" s="206"/>
      <c r="L229" s="201"/>
      <c r="M229" s="207"/>
      <c r="N229" s="208"/>
      <c r="O229" s="208"/>
      <c r="P229" s="208"/>
      <c r="Q229" s="208"/>
      <c r="R229" s="208"/>
      <c r="S229" s="208"/>
      <c r="T229" s="209"/>
      <c r="AT229" s="210" t="s">
        <v>154</v>
      </c>
      <c r="AU229" s="210" t="s">
        <v>85</v>
      </c>
      <c r="AV229" s="200" t="s">
        <v>85</v>
      </c>
      <c r="AW229" s="200" t="s">
        <v>40</v>
      </c>
      <c r="AX229" s="200" t="s">
        <v>76</v>
      </c>
      <c r="AY229" s="210" t="s">
        <v>144</v>
      </c>
    </row>
    <row r="230" s="30" customFormat="true" ht="22.5" hidden="false" customHeight="true" outlineLevel="0" collapsed="false">
      <c r="B230" s="184"/>
      <c r="C230" s="214" t="s">
        <v>377</v>
      </c>
      <c r="D230" s="214" t="s">
        <v>187</v>
      </c>
      <c r="E230" s="215" t="s">
        <v>378</v>
      </c>
      <c r="F230" s="216" t="s">
        <v>379</v>
      </c>
      <c r="G230" s="217" t="s">
        <v>342</v>
      </c>
      <c r="H230" s="218" t="n">
        <v>4</v>
      </c>
      <c r="I230" s="219"/>
      <c r="J230" s="220" t="n">
        <f aca="false">ROUND(I230*H230,2)</f>
        <v>0</v>
      </c>
      <c r="K230" s="216" t="s">
        <v>150</v>
      </c>
      <c r="L230" s="221"/>
      <c r="M230" s="222"/>
      <c r="N230" s="223" t="s">
        <v>47</v>
      </c>
      <c r="O230" s="32"/>
      <c r="P230" s="194" t="n">
        <f aca="false">O230*H230</f>
        <v>0</v>
      </c>
      <c r="Q230" s="194" t="n">
        <v>0.00035</v>
      </c>
      <c r="R230" s="194" t="n">
        <f aca="false">Q230*H230</f>
        <v>0.0014</v>
      </c>
      <c r="S230" s="194" t="n">
        <v>0</v>
      </c>
      <c r="T230" s="195" t="n">
        <f aca="false">S230*H230</f>
        <v>0</v>
      </c>
      <c r="AR230" s="11" t="s">
        <v>186</v>
      </c>
      <c r="AT230" s="11" t="s">
        <v>187</v>
      </c>
      <c r="AU230" s="11" t="s">
        <v>85</v>
      </c>
      <c r="AY230" s="11" t="s">
        <v>144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151</v>
      </c>
      <c r="BM230" s="11" t="s">
        <v>380</v>
      </c>
    </row>
    <row r="231" s="30" customFormat="true" ht="13.5" hidden="false" customHeight="false" outlineLevel="0" collapsed="false">
      <c r="B231" s="31"/>
      <c r="D231" s="197" t="s">
        <v>153</v>
      </c>
      <c r="F231" s="198" t="s">
        <v>379</v>
      </c>
      <c r="I231" s="155"/>
      <c r="L231" s="31"/>
      <c r="M231" s="199"/>
      <c r="N231" s="32"/>
      <c r="O231" s="32"/>
      <c r="P231" s="32"/>
      <c r="Q231" s="32"/>
      <c r="R231" s="32"/>
      <c r="S231" s="32"/>
      <c r="T231" s="71"/>
      <c r="AT231" s="11" t="s">
        <v>153</v>
      </c>
      <c r="AU231" s="11" t="s">
        <v>85</v>
      </c>
    </row>
    <row r="232" s="200" customFormat="true" ht="13.5" hidden="false" customHeight="false" outlineLevel="0" collapsed="false">
      <c r="B232" s="201"/>
      <c r="D232" s="202" t="s">
        <v>154</v>
      </c>
      <c r="E232" s="203"/>
      <c r="F232" s="204" t="s">
        <v>151</v>
      </c>
      <c r="H232" s="205" t="n">
        <v>4</v>
      </c>
      <c r="I232" s="206"/>
      <c r="L232" s="201"/>
      <c r="M232" s="207"/>
      <c r="N232" s="208"/>
      <c r="O232" s="208"/>
      <c r="P232" s="208"/>
      <c r="Q232" s="208"/>
      <c r="R232" s="208"/>
      <c r="S232" s="208"/>
      <c r="T232" s="209"/>
      <c r="AT232" s="210" t="s">
        <v>154</v>
      </c>
      <c r="AU232" s="210" t="s">
        <v>85</v>
      </c>
      <c r="AV232" s="200" t="s">
        <v>85</v>
      </c>
      <c r="AW232" s="200" t="s">
        <v>40</v>
      </c>
      <c r="AX232" s="200" t="s">
        <v>76</v>
      </c>
      <c r="AY232" s="210" t="s">
        <v>144</v>
      </c>
    </row>
    <row r="233" s="30" customFormat="true" ht="22.5" hidden="false" customHeight="true" outlineLevel="0" collapsed="false">
      <c r="B233" s="184"/>
      <c r="C233" s="214" t="s">
        <v>356</v>
      </c>
      <c r="D233" s="214" t="s">
        <v>187</v>
      </c>
      <c r="E233" s="215" t="s">
        <v>381</v>
      </c>
      <c r="F233" s="216" t="s">
        <v>382</v>
      </c>
      <c r="G233" s="217" t="s">
        <v>342</v>
      </c>
      <c r="H233" s="218" t="n">
        <v>2</v>
      </c>
      <c r="I233" s="219"/>
      <c r="J233" s="220" t="n">
        <f aca="false">ROUND(I233*H233,2)</f>
        <v>0</v>
      </c>
      <c r="K233" s="216" t="s">
        <v>150</v>
      </c>
      <c r="L233" s="221"/>
      <c r="M233" s="222"/>
      <c r="N233" s="223" t="s">
        <v>47</v>
      </c>
      <c r="O233" s="32"/>
      <c r="P233" s="194" t="n">
        <f aca="false">O233*H233</f>
        <v>0</v>
      </c>
      <c r="Q233" s="194" t="n">
        <v>0.00041</v>
      </c>
      <c r="R233" s="194" t="n">
        <f aca="false">Q233*H233</f>
        <v>0.00082</v>
      </c>
      <c r="S233" s="194" t="n">
        <v>0</v>
      </c>
      <c r="T233" s="195" t="n">
        <f aca="false">S233*H233</f>
        <v>0</v>
      </c>
      <c r="AR233" s="11" t="s">
        <v>186</v>
      </c>
      <c r="AT233" s="11" t="s">
        <v>187</v>
      </c>
      <c r="AU233" s="11" t="s">
        <v>85</v>
      </c>
      <c r="AY233" s="11" t="s">
        <v>144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3</v>
      </c>
      <c r="BK233" s="196" t="n">
        <f aca="false">ROUND(I233*H233,2)</f>
        <v>0</v>
      </c>
      <c r="BL233" s="11" t="s">
        <v>151</v>
      </c>
      <c r="BM233" s="11" t="s">
        <v>383</v>
      </c>
    </row>
    <row r="234" s="30" customFormat="true" ht="13.5" hidden="false" customHeight="false" outlineLevel="0" collapsed="false">
      <c r="B234" s="31"/>
      <c r="D234" s="197" t="s">
        <v>153</v>
      </c>
      <c r="F234" s="198" t="s">
        <v>382</v>
      </c>
      <c r="I234" s="155"/>
      <c r="L234" s="31"/>
      <c r="M234" s="199"/>
      <c r="N234" s="32"/>
      <c r="O234" s="32"/>
      <c r="P234" s="32"/>
      <c r="Q234" s="32"/>
      <c r="R234" s="32"/>
      <c r="S234" s="32"/>
      <c r="T234" s="71"/>
      <c r="AT234" s="11" t="s">
        <v>153</v>
      </c>
      <c r="AU234" s="11" t="s">
        <v>85</v>
      </c>
    </row>
    <row r="235" s="200" customFormat="true" ht="13.5" hidden="false" customHeight="false" outlineLevel="0" collapsed="false">
      <c r="B235" s="201"/>
      <c r="D235" s="202" t="s">
        <v>154</v>
      </c>
      <c r="E235" s="203"/>
      <c r="F235" s="204" t="s">
        <v>85</v>
      </c>
      <c r="H235" s="205" t="n">
        <v>2</v>
      </c>
      <c r="I235" s="206"/>
      <c r="L235" s="201"/>
      <c r="M235" s="207"/>
      <c r="N235" s="208"/>
      <c r="O235" s="208"/>
      <c r="P235" s="208"/>
      <c r="Q235" s="208"/>
      <c r="R235" s="208"/>
      <c r="S235" s="208"/>
      <c r="T235" s="209"/>
      <c r="AT235" s="210" t="s">
        <v>154</v>
      </c>
      <c r="AU235" s="210" t="s">
        <v>85</v>
      </c>
      <c r="AV235" s="200" t="s">
        <v>85</v>
      </c>
      <c r="AW235" s="200" t="s">
        <v>40</v>
      </c>
      <c r="AX235" s="200" t="s">
        <v>76</v>
      </c>
      <c r="AY235" s="210" t="s">
        <v>144</v>
      </c>
    </row>
    <row r="236" s="30" customFormat="true" ht="22.5" hidden="false" customHeight="true" outlineLevel="0" collapsed="false">
      <c r="B236" s="184"/>
      <c r="C236" s="185" t="s">
        <v>384</v>
      </c>
      <c r="D236" s="185" t="s">
        <v>146</v>
      </c>
      <c r="E236" s="186" t="s">
        <v>385</v>
      </c>
      <c r="F236" s="187" t="s">
        <v>386</v>
      </c>
      <c r="G236" s="188" t="s">
        <v>342</v>
      </c>
      <c r="H236" s="189" t="n">
        <v>4</v>
      </c>
      <c r="I236" s="190"/>
      <c r="J236" s="191" t="n">
        <f aca="false">ROUND(I236*H236,2)</f>
        <v>0</v>
      </c>
      <c r="K236" s="187" t="s">
        <v>150</v>
      </c>
      <c r="L236" s="31"/>
      <c r="M236" s="192"/>
      <c r="N236" s="193" t="s">
        <v>47</v>
      </c>
      <c r="O236" s="32"/>
      <c r="P236" s="194" t="n">
        <f aca="false">O236*H236</f>
        <v>0</v>
      </c>
      <c r="Q236" s="194" t="n">
        <v>0</v>
      </c>
      <c r="R236" s="194" t="n">
        <f aca="false">Q236*H236</f>
        <v>0</v>
      </c>
      <c r="S236" s="194" t="n">
        <v>0</v>
      </c>
      <c r="T236" s="195" t="n">
        <f aca="false">S236*H236</f>
        <v>0</v>
      </c>
      <c r="AR236" s="11" t="s">
        <v>151</v>
      </c>
      <c r="AT236" s="11" t="s">
        <v>146</v>
      </c>
      <c r="AU236" s="11" t="s">
        <v>85</v>
      </c>
      <c r="AY236" s="11" t="s">
        <v>144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3</v>
      </c>
      <c r="BK236" s="196" t="n">
        <f aca="false">ROUND(I236*H236,2)</f>
        <v>0</v>
      </c>
      <c r="BL236" s="11" t="s">
        <v>151</v>
      </c>
      <c r="BM236" s="11" t="s">
        <v>387</v>
      </c>
    </row>
    <row r="237" s="30" customFormat="true" ht="13.5" hidden="false" customHeight="false" outlineLevel="0" collapsed="false">
      <c r="B237" s="31"/>
      <c r="D237" s="197" t="s">
        <v>153</v>
      </c>
      <c r="F237" s="198" t="s">
        <v>386</v>
      </c>
      <c r="I237" s="155"/>
      <c r="L237" s="31"/>
      <c r="M237" s="199"/>
      <c r="N237" s="32"/>
      <c r="O237" s="32"/>
      <c r="P237" s="32"/>
      <c r="Q237" s="32"/>
      <c r="R237" s="32"/>
      <c r="S237" s="32"/>
      <c r="T237" s="71"/>
      <c r="AT237" s="11" t="s">
        <v>153</v>
      </c>
      <c r="AU237" s="11" t="s">
        <v>85</v>
      </c>
    </row>
    <row r="238" s="200" customFormat="true" ht="13.5" hidden="false" customHeight="false" outlineLevel="0" collapsed="false">
      <c r="B238" s="201"/>
      <c r="D238" s="202" t="s">
        <v>154</v>
      </c>
      <c r="E238" s="203"/>
      <c r="F238" s="204" t="s">
        <v>151</v>
      </c>
      <c r="H238" s="205" t="n">
        <v>4</v>
      </c>
      <c r="I238" s="206"/>
      <c r="L238" s="201"/>
      <c r="M238" s="207"/>
      <c r="N238" s="208"/>
      <c r="O238" s="208"/>
      <c r="P238" s="208"/>
      <c r="Q238" s="208"/>
      <c r="R238" s="208"/>
      <c r="S238" s="208"/>
      <c r="T238" s="209"/>
      <c r="AT238" s="210" t="s">
        <v>154</v>
      </c>
      <c r="AU238" s="210" t="s">
        <v>85</v>
      </c>
      <c r="AV238" s="200" t="s">
        <v>85</v>
      </c>
      <c r="AW238" s="200" t="s">
        <v>40</v>
      </c>
      <c r="AX238" s="200" t="s">
        <v>23</v>
      </c>
      <c r="AY238" s="210" t="s">
        <v>144</v>
      </c>
    </row>
    <row r="239" s="30" customFormat="true" ht="22.5" hidden="false" customHeight="true" outlineLevel="0" collapsed="false">
      <c r="B239" s="184"/>
      <c r="C239" s="185" t="s">
        <v>388</v>
      </c>
      <c r="D239" s="185" t="s">
        <v>146</v>
      </c>
      <c r="E239" s="186" t="s">
        <v>389</v>
      </c>
      <c r="F239" s="187" t="s">
        <v>390</v>
      </c>
      <c r="G239" s="188" t="s">
        <v>342</v>
      </c>
      <c r="H239" s="189" t="n">
        <v>3</v>
      </c>
      <c r="I239" s="190"/>
      <c r="J239" s="191" t="n">
        <f aca="false">ROUND(I239*H239,2)</f>
        <v>0</v>
      </c>
      <c r="K239" s="187" t="s">
        <v>150</v>
      </c>
      <c r="L239" s="31"/>
      <c r="M239" s="192"/>
      <c r="N239" s="193" t="s">
        <v>47</v>
      </c>
      <c r="O239" s="32"/>
      <c r="P239" s="194" t="n">
        <f aca="false">O239*H239</f>
        <v>0</v>
      </c>
      <c r="Q239" s="194" t="n">
        <v>0.13635</v>
      </c>
      <c r="R239" s="194" t="n">
        <f aca="false">Q239*H239</f>
        <v>0.40905</v>
      </c>
      <c r="S239" s="194" t="n">
        <v>0</v>
      </c>
      <c r="T239" s="195" t="n">
        <f aca="false">S239*H239</f>
        <v>0</v>
      </c>
      <c r="AR239" s="11" t="s">
        <v>151</v>
      </c>
      <c r="AT239" s="11" t="s">
        <v>146</v>
      </c>
      <c r="AU239" s="11" t="s">
        <v>85</v>
      </c>
      <c r="AY239" s="11" t="s">
        <v>144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3</v>
      </c>
      <c r="BK239" s="196" t="n">
        <f aca="false">ROUND(I239*H239,2)</f>
        <v>0</v>
      </c>
      <c r="BL239" s="11" t="s">
        <v>151</v>
      </c>
      <c r="BM239" s="11" t="s">
        <v>391</v>
      </c>
    </row>
    <row r="240" s="30" customFormat="true" ht="27" hidden="false" customHeight="false" outlineLevel="0" collapsed="false">
      <c r="B240" s="31"/>
      <c r="D240" s="197" t="s">
        <v>153</v>
      </c>
      <c r="F240" s="198" t="s">
        <v>392</v>
      </c>
      <c r="I240" s="155"/>
      <c r="L240" s="31"/>
      <c r="M240" s="199"/>
      <c r="N240" s="32"/>
      <c r="O240" s="32"/>
      <c r="P240" s="32"/>
      <c r="Q240" s="32"/>
      <c r="R240" s="32"/>
      <c r="S240" s="32"/>
      <c r="T240" s="71"/>
      <c r="AT240" s="11" t="s">
        <v>153</v>
      </c>
      <c r="AU240" s="11" t="s">
        <v>85</v>
      </c>
    </row>
    <row r="241" s="200" customFormat="true" ht="13.5" hidden="false" customHeight="false" outlineLevel="0" collapsed="false">
      <c r="B241" s="201"/>
      <c r="D241" s="197" t="s">
        <v>154</v>
      </c>
      <c r="E241" s="210"/>
      <c r="F241" s="211" t="s">
        <v>393</v>
      </c>
      <c r="H241" s="212" t="n">
        <v>1</v>
      </c>
      <c r="I241" s="206"/>
      <c r="L241" s="201"/>
      <c r="M241" s="207"/>
      <c r="N241" s="208"/>
      <c r="O241" s="208"/>
      <c r="P241" s="208"/>
      <c r="Q241" s="208"/>
      <c r="R241" s="208"/>
      <c r="S241" s="208"/>
      <c r="T241" s="209"/>
      <c r="AT241" s="210" t="s">
        <v>154</v>
      </c>
      <c r="AU241" s="210" t="s">
        <v>85</v>
      </c>
      <c r="AV241" s="200" t="s">
        <v>85</v>
      </c>
      <c r="AW241" s="200" t="s">
        <v>40</v>
      </c>
      <c r="AX241" s="200" t="s">
        <v>76</v>
      </c>
      <c r="AY241" s="210" t="s">
        <v>144</v>
      </c>
    </row>
    <row r="242" s="200" customFormat="true" ht="13.5" hidden="false" customHeight="false" outlineLevel="0" collapsed="false">
      <c r="B242" s="201"/>
      <c r="D242" s="197" t="s">
        <v>154</v>
      </c>
      <c r="E242" s="210"/>
      <c r="F242" s="211" t="s">
        <v>394</v>
      </c>
      <c r="H242" s="212" t="n">
        <v>1</v>
      </c>
      <c r="I242" s="206"/>
      <c r="L242" s="201"/>
      <c r="M242" s="207"/>
      <c r="N242" s="208"/>
      <c r="O242" s="208"/>
      <c r="P242" s="208"/>
      <c r="Q242" s="208"/>
      <c r="R242" s="208"/>
      <c r="S242" s="208"/>
      <c r="T242" s="209"/>
      <c r="AT242" s="210" t="s">
        <v>154</v>
      </c>
      <c r="AU242" s="210" t="s">
        <v>85</v>
      </c>
      <c r="AV242" s="200" t="s">
        <v>85</v>
      </c>
      <c r="AW242" s="200" t="s">
        <v>40</v>
      </c>
      <c r="AX242" s="200" t="s">
        <v>76</v>
      </c>
      <c r="AY242" s="210" t="s">
        <v>144</v>
      </c>
    </row>
    <row r="243" s="200" customFormat="true" ht="13.5" hidden="false" customHeight="false" outlineLevel="0" collapsed="false">
      <c r="B243" s="201"/>
      <c r="D243" s="202" t="s">
        <v>154</v>
      </c>
      <c r="E243" s="203"/>
      <c r="F243" s="204" t="s">
        <v>395</v>
      </c>
      <c r="H243" s="205" t="n">
        <v>1</v>
      </c>
      <c r="I243" s="206"/>
      <c r="L243" s="201"/>
      <c r="M243" s="207"/>
      <c r="N243" s="208"/>
      <c r="O243" s="208"/>
      <c r="P243" s="208"/>
      <c r="Q243" s="208"/>
      <c r="R243" s="208"/>
      <c r="S243" s="208"/>
      <c r="T243" s="209"/>
      <c r="AT243" s="210" t="s">
        <v>154</v>
      </c>
      <c r="AU243" s="210" t="s">
        <v>85</v>
      </c>
      <c r="AV243" s="200" t="s">
        <v>85</v>
      </c>
      <c r="AW243" s="200" t="s">
        <v>40</v>
      </c>
      <c r="AX243" s="200" t="s">
        <v>76</v>
      </c>
      <c r="AY243" s="210" t="s">
        <v>144</v>
      </c>
    </row>
    <row r="244" s="30" customFormat="true" ht="22.5" hidden="false" customHeight="true" outlineLevel="0" collapsed="false">
      <c r="B244" s="184"/>
      <c r="C244" s="185" t="s">
        <v>396</v>
      </c>
      <c r="D244" s="185" t="s">
        <v>146</v>
      </c>
      <c r="E244" s="186" t="s">
        <v>397</v>
      </c>
      <c r="F244" s="187" t="s">
        <v>398</v>
      </c>
      <c r="G244" s="188" t="s">
        <v>342</v>
      </c>
      <c r="H244" s="189" t="n">
        <v>1</v>
      </c>
      <c r="I244" s="190"/>
      <c r="J244" s="191" t="n">
        <f aca="false">ROUND(I244*H244,2)</f>
        <v>0</v>
      </c>
      <c r="K244" s="187" t="s">
        <v>150</v>
      </c>
      <c r="L244" s="31"/>
      <c r="M244" s="192"/>
      <c r="N244" s="193" t="s">
        <v>47</v>
      </c>
      <c r="O244" s="32"/>
      <c r="P244" s="194" t="n">
        <f aca="false">O244*H244</f>
        <v>0</v>
      </c>
      <c r="Q244" s="194" t="n">
        <v>0.13635</v>
      </c>
      <c r="R244" s="194" t="n">
        <f aca="false">Q244*H244</f>
        <v>0.13635</v>
      </c>
      <c r="S244" s="194" t="n">
        <v>0</v>
      </c>
      <c r="T244" s="195" t="n">
        <f aca="false">S244*H244</f>
        <v>0</v>
      </c>
      <c r="AR244" s="11" t="s">
        <v>151</v>
      </c>
      <c r="AT244" s="11" t="s">
        <v>146</v>
      </c>
      <c r="AU244" s="11" t="s">
        <v>85</v>
      </c>
      <c r="AY244" s="11" t="s">
        <v>144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3</v>
      </c>
      <c r="BK244" s="196" t="n">
        <f aca="false">ROUND(I244*H244,2)</f>
        <v>0</v>
      </c>
      <c r="BL244" s="11" t="s">
        <v>151</v>
      </c>
      <c r="BM244" s="11" t="s">
        <v>399</v>
      </c>
    </row>
    <row r="245" s="30" customFormat="true" ht="13.5" hidden="false" customHeight="false" outlineLevel="0" collapsed="false">
      <c r="B245" s="31"/>
      <c r="D245" s="197" t="s">
        <v>153</v>
      </c>
      <c r="F245" s="198" t="s">
        <v>400</v>
      </c>
      <c r="I245" s="155"/>
      <c r="L245" s="31"/>
      <c r="M245" s="199"/>
      <c r="N245" s="32"/>
      <c r="O245" s="32"/>
      <c r="P245" s="32"/>
      <c r="Q245" s="32"/>
      <c r="R245" s="32"/>
      <c r="S245" s="32"/>
      <c r="T245" s="71"/>
      <c r="AT245" s="11" t="s">
        <v>153</v>
      </c>
      <c r="AU245" s="11" t="s">
        <v>85</v>
      </c>
    </row>
    <row r="246" s="200" customFormat="true" ht="13.5" hidden="false" customHeight="false" outlineLevel="0" collapsed="false">
      <c r="B246" s="201"/>
      <c r="D246" s="197" t="s">
        <v>154</v>
      </c>
      <c r="E246" s="210"/>
      <c r="F246" s="211" t="s">
        <v>401</v>
      </c>
      <c r="H246" s="212" t="n">
        <v>1</v>
      </c>
      <c r="I246" s="206"/>
      <c r="L246" s="201"/>
      <c r="M246" s="207"/>
      <c r="N246" s="208"/>
      <c r="O246" s="208"/>
      <c r="P246" s="208"/>
      <c r="Q246" s="208"/>
      <c r="R246" s="208"/>
      <c r="S246" s="208"/>
      <c r="T246" s="209"/>
      <c r="AT246" s="210" t="s">
        <v>154</v>
      </c>
      <c r="AU246" s="210" t="s">
        <v>85</v>
      </c>
      <c r="AV246" s="200" t="s">
        <v>85</v>
      </c>
      <c r="AW246" s="200" t="s">
        <v>40</v>
      </c>
      <c r="AX246" s="200" t="s">
        <v>23</v>
      </c>
      <c r="AY246" s="210" t="s">
        <v>144</v>
      </c>
    </row>
    <row r="247" s="169" customFormat="true" ht="29.85" hidden="false" customHeight="true" outlineLevel="0" collapsed="false">
      <c r="B247" s="170"/>
      <c r="D247" s="181" t="s">
        <v>75</v>
      </c>
      <c r="E247" s="182" t="s">
        <v>193</v>
      </c>
      <c r="F247" s="182" t="s">
        <v>402</v>
      </c>
      <c r="I247" s="173"/>
      <c r="J247" s="183" t="n">
        <f aca="false">BK247</f>
        <v>0</v>
      </c>
      <c r="L247" s="170"/>
      <c r="M247" s="175"/>
      <c r="N247" s="176"/>
      <c r="O247" s="176"/>
      <c r="P247" s="177" t="n">
        <f aca="false">P248+SUM(P249:P303)</f>
        <v>0</v>
      </c>
      <c r="Q247" s="176"/>
      <c r="R247" s="177" t="n">
        <f aca="false">R248+SUM(R249:R303)</f>
        <v>2.712252</v>
      </c>
      <c r="S247" s="176"/>
      <c r="T247" s="178" t="n">
        <f aca="false">T248+SUM(T249:T303)</f>
        <v>78.489402</v>
      </c>
      <c r="AR247" s="171" t="s">
        <v>23</v>
      </c>
      <c r="AT247" s="179" t="s">
        <v>75</v>
      </c>
      <c r="AU247" s="179" t="s">
        <v>23</v>
      </c>
      <c r="AY247" s="171" t="s">
        <v>144</v>
      </c>
      <c r="BK247" s="180" t="n">
        <f aca="false">BK248+SUM(BK249:BK303)</f>
        <v>0</v>
      </c>
    </row>
    <row r="248" s="30" customFormat="true" ht="22.5" hidden="false" customHeight="true" outlineLevel="0" collapsed="false">
      <c r="B248" s="184"/>
      <c r="C248" s="185" t="s">
        <v>403</v>
      </c>
      <c r="D248" s="185" t="s">
        <v>146</v>
      </c>
      <c r="E248" s="186" t="s">
        <v>404</v>
      </c>
      <c r="F248" s="187" t="s">
        <v>405</v>
      </c>
      <c r="G248" s="188" t="s">
        <v>149</v>
      </c>
      <c r="H248" s="189" t="n">
        <v>548.64</v>
      </c>
      <c r="I248" s="190"/>
      <c r="J248" s="191" t="n">
        <f aca="false">ROUND(I248*H248,2)</f>
        <v>0</v>
      </c>
      <c r="K248" s="187" t="s">
        <v>150</v>
      </c>
      <c r="L248" s="31"/>
      <c r="M248" s="192"/>
      <c r="N248" s="193" t="s">
        <v>47</v>
      </c>
      <c r="O248" s="32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151</v>
      </c>
      <c r="AT248" s="11" t="s">
        <v>146</v>
      </c>
      <c r="AU248" s="11" t="s">
        <v>85</v>
      </c>
      <c r="AY248" s="11" t="s">
        <v>144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0</v>
      </c>
      <c r="BL248" s="11" t="s">
        <v>151</v>
      </c>
      <c r="BM248" s="11" t="s">
        <v>406</v>
      </c>
    </row>
    <row r="249" s="30" customFormat="true" ht="13.5" hidden="false" customHeight="false" outlineLevel="0" collapsed="false">
      <c r="B249" s="31"/>
      <c r="D249" s="197" t="s">
        <v>153</v>
      </c>
      <c r="F249" s="198" t="s">
        <v>405</v>
      </c>
      <c r="I249" s="155"/>
      <c r="L249" s="31"/>
      <c r="M249" s="199"/>
      <c r="N249" s="32"/>
      <c r="O249" s="32"/>
      <c r="P249" s="32"/>
      <c r="Q249" s="32"/>
      <c r="R249" s="32"/>
      <c r="S249" s="32"/>
      <c r="T249" s="71"/>
      <c r="AT249" s="11" t="s">
        <v>153</v>
      </c>
      <c r="AU249" s="11" t="s">
        <v>85</v>
      </c>
    </row>
    <row r="250" s="200" customFormat="true" ht="13.5" hidden="false" customHeight="false" outlineLevel="0" collapsed="false">
      <c r="B250" s="201"/>
      <c r="D250" s="202" t="s">
        <v>154</v>
      </c>
      <c r="E250" s="203"/>
      <c r="F250" s="204" t="s">
        <v>407</v>
      </c>
      <c r="H250" s="205" t="n">
        <v>548.64</v>
      </c>
      <c r="I250" s="206"/>
      <c r="L250" s="201"/>
      <c r="M250" s="207"/>
      <c r="N250" s="208"/>
      <c r="O250" s="208"/>
      <c r="P250" s="208"/>
      <c r="Q250" s="208"/>
      <c r="R250" s="208"/>
      <c r="S250" s="208"/>
      <c r="T250" s="209"/>
      <c r="AT250" s="210" t="s">
        <v>154</v>
      </c>
      <c r="AU250" s="210" t="s">
        <v>85</v>
      </c>
      <c r="AV250" s="200" t="s">
        <v>85</v>
      </c>
      <c r="AW250" s="200" t="s">
        <v>40</v>
      </c>
      <c r="AX250" s="200" t="s">
        <v>76</v>
      </c>
      <c r="AY250" s="210" t="s">
        <v>144</v>
      </c>
    </row>
    <row r="251" s="30" customFormat="true" ht="31.5" hidden="false" customHeight="true" outlineLevel="0" collapsed="false">
      <c r="B251" s="184"/>
      <c r="C251" s="185" t="s">
        <v>408</v>
      </c>
      <c r="D251" s="185" t="s">
        <v>146</v>
      </c>
      <c r="E251" s="186" t="s">
        <v>409</v>
      </c>
      <c r="F251" s="187" t="s">
        <v>410</v>
      </c>
      <c r="G251" s="188" t="s">
        <v>149</v>
      </c>
      <c r="H251" s="189" t="n">
        <v>32918.4</v>
      </c>
      <c r="I251" s="190"/>
      <c r="J251" s="191" t="n">
        <f aca="false">ROUND(I251*H251,2)</f>
        <v>0</v>
      </c>
      <c r="K251" s="187" t="s">
        <v>150</v>
      </c>
      <c r="L251" s="31"/>
      <c r="M251" s="192"/>
      <c r="N251" s="193" t="s">
        <v>47</v>
      </c>
      <c r="O251" s="32"/>
      <c r="P251" s="194" t="n">
        <f aca="false">O251*H251</f>
        <v>0</v>
      </c>
      <c r="Q251" s="194" t="n">
        <v>0</v>
      </c>
      <c r="R251" s="194" t="n">
        <f aca="false">Q251*H251</f>
        <v>0</v>
      </c>
      <c r="S251" s="194" t="n">
        <v>0</v>
      </c>
      <c r="T251" s="195" t="n">
        <f aca="false">S251*H251</f>
        <v>0</v>
      </c>
      <c r="AR251" s="11" t="s">
        <v>151</v>
      </c>
      <c r="AT251" s="11" t="s">
        <v>146</v>
      </c>
      <c r="AU251" s="11" t="s">
        <v>85</v>
      </c>
      <c r="AY251" s="11" t="s">
        <v>144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23</v>
      </c>
      <c r="BK251" s="196" t="n">
        <f aca="false">ROUND(I251*H251,2)</f>
        <v>0</v>
      </c>
      <c r="BL251" s="11" t="s">
        <v>151</v>
      </c>
      <c r="BM251" s="11" t="s">
        <v>411</v>
      </c>
    </row>
    <row r="252" s="30" customFormat="true" ht="13.5" hidden="false" customHeight="false" outlineLevel="0" collapsed="false">
      <c r="B252" s="31"/>
      <c r="D252" s="197" t="s">
        <v>153</v>
      </c>
      <c r="F252" s="198" t="s">
        <v>410</v>
      </c>
      <c r="I252" s="155"/>
      <c r="L252" s="31"/>
      <c r="M252" s="199"/>
      <c r="N252" s="32"/>
      <c r="O252" s="32"/>
      <c r="P252" s="32"/>
      <c r="Q252" s="32"/>
      <c r="R252" s="32"/>
      <c r="S252" s="32"/>
      <c r="T252" s="71"/>
      <c r="AT252" s="11" t="s">
        <v>153</v>
      </c>
      <c r="AU252" s="11" t="s">
        <v>85</v>
      </c>
    </row>
    <row r="253" s="200" customFormat="true" ht="13.5" hidden="false" customHeight="false" outlineLevel="0" collapsed="false">
      <c r="B253" s="201"/>
      <c r="D253" s="202" t="s">
        <v>154</v>
      </c>
      <c r="E253" s="203"/>
      <c r="F253" s="204" t="s">
        <v>412</v>
      </c>
      <c r="H253" s="205" t="n">
        <v>32918.4</v>
      </c>
      <c r="I253" s="206"/>
      <c r="L253" s="201"/>
      <c r="M253" s="207"/>
      <c r="N253" s="208"/>
      <c r="O253" s="208"/>
      <c r="P253" s="208"/>
      <c r="Q253" s="208"/>
      <c r="R253" s="208"/>
      <c r="S253" s="208"/>
      <c r="T253" s="209"/>
      <c r="AT253" s="210" t="s">
        <v>154</v>
      </c>
      <c r="AU253" s="210" t="s">
        <v>85</v>
      </c>
      <c r="AV253" s="200" t="s">
        <v>85</v>
      </c>
      <c r="AW253" s="200" t="s">
        <v>40</v>
      </c>
      <c r="AX253" s="200" t="s">
        <v>76</v>
      </c>
      <c r="AY253" s="210" t="s">
        <v>144</v>
      </c>
    </row>
    <row r="254" s="30" customFormat="true" ht="22.5" hidden="false" customHeight="true" outlineLevel="0" collapsed="false">
      <c r="B254" s="184"/>
      <c r="C254" s="185" t="s">
        <v>413</v>
      </c>
      <c r="D254" s="185" t="s">
        <v>146</v>
      </c>
      <c r="E254" s="186" t="s">
        <v>414</v>
      </c>
      <c r="F254" s="187" t="s">
        <v>415</v>
      </c>
      <c r="G254" s="188" t="s">
        <v>149</v>
      </c>
      <c r="H254" s="189" t="n">
        <v>548.64</v>
      </c>
      <c r="I254" s="190"/>
      <c r="J254" s="191" t="n">
        <f aca="false">ROUND(I254*H254,2)</f>
        <v>0</v>
      </c>
      <c r="K254" s="187" t="s">
        <v>150</v>
      </c>
      <c r="L254" s="31"/>
      <c r="M254" s="192"/>
      <c r="N254" s="193" t="s">
        <v>47</v>
      </c>
      <c r="O254" s="32"/>
      <c r="P254" s="194" t="n">
        <f aca="false">O254*H254</f>
        <v>0</v>
      </c>
      <c r="Q254" s="194" t="n">
        <v>0</v>
      </c>
      <c r="R254" s="194" t="n">
        <f aca="false">Q254*H254</f>
        <v>0</v>
      </c>
      <c r="S254" s="194" t="n">
        <v>0</v>
      </c>
      <c r="T254" s="195" t="n">
        <f aca="false">S254*H254</f>
        <v>0</v>
      </c>
      <c r="AR254" s="11" t="s">
        <v>151</v>
      </c>
      <c r="AT254" s="11" t="s">
        <v>146</v>
      </c>
      <c r="AU254" s="11" t="s">
        <v>85</v>
      </c>
      <c r="AY254" s="11" t="s">
        <v>144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3</v>
      </c>
      <c r="BK254" s="196" t="n">
        <f aca="false">ROUND(I254*H254,2)</f>
        <v>0</v>
      </c>
      <c r="BL254" s="11" t="s">
        <v>151</v>
      </c>
      <c r="BM254" s="11" t="s">
        <v>416</v>
      </c>
    </row>
    <row r="255" s="30" customFormat="true" ht="13.5" hidden="false" customHeight="false" outlineLevel="0" collapsed="false">
      <c r="B255" s="31"/>
      <c r="D255" s="202" t="s">
        <v>153</v>
      </c>
      <c r="F255" s="213" t="s">
        <v>415</v>
      </c>
      <c r="I255" s="155"/>
      <c r="L255" s="31"/>
      <c r="M255" s="199"/>
      <c r="N255" s="32"/>
      <c r="O255" s="32"/>
      <c r="P255" s="32"/>
      <c r="Q255" s="32"/>
      <c r="R255" s="32"/>
      <c r="S255" s="32"/>
      <c r="T255" s="71"/>
      <c r="AT255" s="11" t="s">
        <v>153</v>
      </c>
      <c r="AU255" s="11" t="s">
        <v>85</v>
      </c>
    </row>
    <row r="256" s="30" customFormat="true" ht="22.5" hidden="false" customHeight="true" outlineLevel="0" collapsed="false">
      <c r="B256" s="184"/>
      <c r="C256" s="185" t="s">
        <v>417</v>
      </c>
      <c r="D256" s="185" t="s">
        <v>146</v>
      </c>
      <c r="E256" s="186" t="s">
        <v>418</v>
      </c>
      <c r="F256" s="187" t="s">
        <v>419</v>
      </c>
      <c r="G256" s="188" t="s">
        <v>149</v>
      </c>
      <c r="H256" s="189" t="n">
        <v>151.2</v>
      </c>
      <c r="I256" s="190"/>
      <c r="J256" s="191" t="n">
        <f aca="false">ROUND(I256*H256,2)</f>
        <v>0</v>
      </c>
      <c r="K256" s="187" t="s">
        <v>150</v>
      </c>
      <c r="L256" s="31"/>
      <c r="M256" s="192"/>
      <c r="N256" s="193" t="s">
        <v>47</v>
      </c>
      <c r="O256" s="32"/>
      <c r="P256" s="194" t="n">
        <f aca="false">O256*H256</f>
        <v>0</v>
      </c>
      <c r="Q256" s="194" t="n">
        <v>0</v>
      </c>
      <c r="R256" s="194" t="n">
        <f aca="false">Q256*H256</f>
        <v>0</v>
      </c>
      <c r="S256" s="194" t="n">
        <v>0</v>
      </c>
      <c r="T256" s="195" t="n">
        <f aca="false">S256*H256</f>
        <v>0</v>
      </c>
      <c r="AR256" s="11" t="s">
        <v>151</v>
      </c>
      <c r="AT256" s="11" t="s">
        <v>146</v>
      </c>
      <c r="AU256" s="11" t="s">
        <v>85</v>
      </c>
      <c r="AY256" s="11" t="s">
        <v>144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23</v>
      </c>
      <c r="BK256" s="196" t="n">
        <f aca="false">ROUND(I256*H256,2)</f>
        <v>0</v>
      </c>
      <c r="BL256" s="11" t="s">
        <v>151</v>
      </c>
      <c r="BM256" s="11" t="s">
        <v>420</v>
      </c>
    </row>
    <row r="257" s="30" customFormat="true" ht="13.5" hidden="false" customHeight="false" outlineLevel="0" collapsed="false">
      <c r="B257" s="31"/>
      <c r="D257" s="197" t="s">
        <v>153</v>
      </c>
      <c r="F257" s="198" t="s">
        <v>421</v>
      </c>
      <c r="I257" s="155"/>
      <c r="L257" s="31"/>
      <c r="M257" s="199"/>
      <c r="N257" s="32"/>
      <c r="O257" s="32"/>
      <c r="P257" s="32"/>
      <c r="Q257" s="32"/>
      <c r="R257" s="32"/>
      <c r="S257" s="32"/>
      <c r="T257" s="71"/>
      <c r="AT257" s="11" t="s">
        <v>153</v>
      </c>
      <c r="AU257" s="11" t="s">
        <v>85</v>
      </c>
    </row>
    <row r="258" s="200" customFormat="true" ht="13.5" hidden="false" customHeight="false" outlineLevel="0" collapsed="false">
      <c r="B258" s="201"/>
      <c r="D258" s="202" t="s">
        <v>154</v>
      </c>
      <c r="E258" s="203"/>
      <c r="F258" s="204" t="s">
        <v>422</v>
      </c>
      <c r="H258" s="205" t="n">
        <v>151.2</v>
      </c>
      <c r="I258" s="206"/>
      <c r="L258" s="201"/>
      <c r="M258" s="207"/>
      <c r="N258" s="208"/>
      <c r="O258" s="208"/>
      <c r="P258" s="208"/>
      <c r="Q258" s="208"/>
      <c r="R258" s="208"/>
      <c r="S258" s="208"/>
      <c r="T258" s="209"/>
      <c r="AT258" s="210" t="s">
        <v>154</v>
      </c>
      <c r="AU258" s="210" t="s">
        <v>85</v>
      </c>
      <c r="AV258" s="200" t="s">
        <v>85</v>
      </c>
      <c r="AW258" s="200" t="s">
        <v>40</v>
      </c>
      <c r="AX258" s="200" t="s">
        <v>23</v>
      </c>
      <c r="AY258" s="210" t="s">
        <v>144</v>
      </c>
    </row>
    <row r="259" s="30" customFormat="true" ht="22.5" hidden="false" customHeight="true" outlineLevel="0" collapsed="false">
      <c r="B259" s="184"/>
      <c r="C259" s="185" t="s">
        <v>423</v>
      </c>
      <c r="D259" s="185" t="s">
        <v>146</v>
      </c>
      <c r="E259" s="186" t="s">
        <v>424</v>
      </c>
      <c r="F259" s="187" t="s">
        <v>425</v>
      </c>
      <c r="G259" s="188" t="s">
        <v>149</v>
      </c>
      <c r="H259" s="189" t="n">
        <v>9072</v>
      </c>
      <c r="I259" s="190"/>
      <c r="J259" s="191" t="n">
        <f aca="false">ROUND(I259*H259,2)</f>
        <v>0</v>
      </c>
      <c r="K259" s="187" t="s">
        <v>150</v>
      </c>
      <c r="L259" s="31"/>
      <c r="M259" s="192"/>
      <c r="N259" s="193" t="s">
        <v>47</v>
      </c>
      <c r="O259" s="32"/>
      <c r="P259" s="194" t="n">
        <f aca="false">O259*H259</f>
        <v>0</v>
      </c>
      <c r="Q259" s="194" t="n">
        <v>0</v>
      </c>
      <c r="R259" s="194" t="n">
        <f aca="false">Q259*H259</f>
        <v>0</v>
      </c>
      <c r="S259" s="194" t="n">
        <v>0</v>
      </c>
      <c r="T259" s="195" t="n">
        <f aca="false">S259*H259</f>
        <v>0</v>
      </c>
      <c r="AR259" s="11" t="s">
        <v>151</v>
      </c>
      <c r="AT259" s="11" t="s">
        <v>146</v>
      </c>
      <c r="AU259" s="11" t="s">
        <v>85</v>
      </c>
      <c r="AY259" s="11" t="s">
        <v>144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3</v>
      </c>
      <c r="BK259" s="196" t="n">
        <f aca="false">ROUND(I259*H259,2)</f>
        <v>0</v>
      </c>
      <c r="BL259" s="11" t="s">
        <v>151</v>
      </c>
      <c r="BM259" s="11" t="s">
        <v>426</v>
      </c>
    </row>
    <row r="260" s="30" customFormat="true" ht="13.5" hidden="false" customHeight="false" outlineLevel="0" collapsed="false">
      <c r="B260" s="31"/>
      <c r="D260" s="197" t="s">
        <v>153</v>
      </c>
      <c r="F260" s="198" t="s">
        <v>427</v>
      </c>
      <c r="I260" s="155"/>
      <c r="L260" s="31"/>
      <c r="M260" s="199"/>
      <c r="N260" s="32"/>
      <c r="O260" s="32"/>
      <c r="P260" s="32"/>
      <c r="Q260" s="32"/>
      <c r="R260" s="32"/>
      <c r="S260" s="32"/>
      <c r="T260" s="71"/>
      <c r="AT260" s="11" t="s">
        <v>153</v>
      </c>
      <c r="AU260" s="11" t="s">
        <v>85</v>
      </c>
    </row>
    <row r="261" s="200" customFormat="true" ht="13.5" hidden="false" customHeight="false" outlineLevel="0" collapsed="false">
      <c r="B261" s="201"/>
      <c r="D261" s="202" t="s">
        <v>154</v>
      </c>
      <c r="E261" s="203"/>
      <c r="F261" s="204" t="s">
        <v>428</v>
      </c>
      <c r="H261" s="205" t="n">
        <v>9072</v>
      </c>
      <c r="I261" s="206"/>
      <c r="L261" s="201"/>
      <c r="M261" s="207"/>
      <c r="N261" s="208"/>
      <c r="O261" s="208"/>
      <c r="P261" s="208"/>
      <c r="Q261" s="208"/>
      <c r="R261" s="208"/>
      <c r="S261" s="208"/>
      <c r="T261" s="209"/>
      <c r="AT261" s="210" t="s">
        <v>154</v>
      </c>
      <c r="AU261" s="210" t="s">
        <v>85</v>
      </c>
      <c r="AV261" s="200" t="s">
        <v>85</v>
      </c>
      <c r="AW261" s="200" t="s">
        <v>40</v>
      </c>
      <c r="AX261" s="200" t="s">
        <v>23</v>
      </c>
      <c r="AY261" s="210" t="s">
        <v>144</v>
      </c>
    </row>
    <row r="262" s="30" customFormat="true" ht="22.5" hidden="false" customHeight="true" outlineLevel="0" collapsed="false">
      <c r="B262" s="184"/>
      <c r="C262" s="185" t="s">
        <v>429</v>
      </c>
      <c r="D262" s="185" t="s">
        <v>146</v>
      </c>
      <c r="E262" s="186" t="s">
        <v>430</v>
      </c>
      <c r="F262" s="187" t="s">
        <v>431</v>
      </c>
      <c r="G262" s="188" t="s">
        <v>149</v>
      </c>
      <c r="H262" s="189" t="n">
        <v>151.2</v>
      </c>
      <c r="I262" s="190"/>
      <c r="J262" s="191" t="n">
        <f aca="false">ROUND(I262*H262,2)</f>
        <v>0</v>
      </c>
      <c r="K262" s="187" t="s">
        <v>150</v>
      </c>
      <c r="L262" s="31"/>
      <c r="M262" s="192"/>
      <c r="N262" s="193" t="s">
        <v>47</v>
      </c>
      <c r="O262" s="32"/>
      <c r="P262" s="194" t="n">
        <f aca="false">O262*H262</f>
        <v>0</v>
      </c>
      <c r="Q262" s="194" t="n">
        <v>0</v>
      </c>
      <c r="R262" s="194" t="n">
        <f aca="false">Q262*H262</f>
        <v>0</v>
      </c>
      <c r="S262" s="194" t="n">
        <v>0</v>
      </c>
      <c r="T262" s="195" t="n">
        <f aca="false">S262*H262</f>
        <v>0</v>
      </c>
      <c r="AR262" s="11" t="s">
        <v>151</v>
      </c>
      <c r="AT262" s="11" t="s">
        <v>146</v>
      </c>
      <c r="AU262" s="11" t="s">
        <v>85</v>
      </c>
      <c r="AY262" s="11" t="s">
        <v>144</v>
      </c>
      <c r="BE262" s="196" t="n">
        <f aca="false">IF(N262="základní",J262,0)</f>
        <v>0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23</v>
      </c>
      <c r="BK262" s="196" t="n">
        <f aca="false">ROUND(I262*H262,2)</f>
        <v>0</v>
      </c>
      <c r="BL262" s="11" t="s">
        <v>151</v>
      </c>
      <c r="BM262" s="11" t="s">
        <v>432</v>
      </c>
    </row>
    <row r="263" s="30" customFormat="true" ht="13.5" hidden="false" customHeight="false" outlineLevel="0" collapsed="false">
      <c r="B263" s="31"/>
      <c r="D263" s="202" t="s">
        <v>153</v>
      </c>
      <c r="F263" s="213" t="s">
        <v>433</v>
      </c>
      <c r="I263" s="155"/>
      <c r="L263" s="31"/>
      <c r="M263" s="199"/>
      <c r="N263" s="32"/>
      <c r="O263" s="32"/>
      <c r="P263" s="32"/>
      <c r="Q263" s="32"/>
      <c r="R263" s="32"/>
      <c r="S263" s="32"/>
      <c r="T263" s="71"/>
      <c r="AT263" s="11" t="s">
        <v>153</v>
      </c>
      <c r="AU263" s="11" t="s">
        <v>85</v>
      </c>
    </row>
    <row r="264" s="30" customFormat="true" ht="22.5" hidden="false" customHeight="true" outlineLevel="0" collapsed="false">
      <c r="B264" s="184"/>
      <c r="C264" s="185" t="s">
        <v>434</v>
      </c>
      <c r="D264" s="185" t="s">
        <v>146</v>
      </c>
      <c r="E264" s="186" t="s">
        <v>435</v>
      </c>
      <c r="F264" s="187" t="s">
        <v>436</v>
      </c>
      <c r="G264" s="188" t="s">
        <v>281</v>
      </c>
      <c r="H264" s="189" t="n">
        <v>2</v>
      </c>
      <c r="I264" s="190"/>
      <c r="J264" s="191" t="n">
        <f aca="false">ROUND(I264*H264,2)</f>
        <v>0</v>
      </c>
      <c r="K264" s="187" t="s">
        <v>150</v>
      </c>
      <c r="L264" s="31"/>
      <c r="M264" s="192"/>
      <c r="N264" s="193" t="s">
        <v>47</v>
      </c>
      <c r="O264" s="32"/>
      <c r="P264" s="194" t="n">
        <f aca="false">O264*H264</f>
        <v>0</v>
      </c>
      <c r="Q264" s="194" t="n">
        <v>0</v>
      </c>
      <c r="R264" s="194" t="n">
        <f aca="false">Q264*H264</f>
        <v>0</v>
      </c>
      <c r="S264" s="194" t="n">
        <v>0</v>
      </c>
      <c r="T264" s="195" t="n">
        <f aca="false">S264*H264</f>
        <v>0</v>
      </c>
      <c r="AR264" s="11" t="s">
        <v>151</v>
      </c>
      <c r="AT264" s="11" t="s">
        <v>146</v>
      </c>
      <c r="AU264" s="11" t="s">
        <v>85</v>
      </c>
      <c r="AY264" s="11" t="s">
        <v>144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151</v>
      </c>
      <c r="BM264" s="11" t="s">
        <v>437</v>
      </c>
    </row>
    <row r="265" s="30" customFormat="true" ht="27" hidden="false" customHeight="false" outlineLevel="0" collapsed="false">
      <c r="B265" s="31"/>
      <c r="D265" s="202" t="s">
        <v>153</v>
      </c>
      <c r="F265" s="213" t="s">
        <v>438</v>
      </c>
      <c r="I265" s="155"/>
      <c r="L265" s="31"/>
      <c r="M265" s="199"/>
      <c r="N265" s="32"/>
      <c r="O265" s="32"/>
      <c r="P265" s="32"/>
      <c r="Q265" s="32"/>
      <c r="R265" s="32"/>
      <c r="S265" s="32"/>
      <c r="T265" s="71"/>
      <c r="AT265" s="11" t="s">
        <v>153</v>
      </c>
      <c r="AU265" s="11" t="s">
        <v>85</v>
      </c>
    </row>
    <row r="266" s="30" customFormat="true" ht="22.5" hidden="false" customHeight="true" outlineLevel="0" collapsed="false">
      <c r="B266" s="184"/>
      <c r="C266" s="185" t="s">
        <v>439</v>
      </c>
      <c r="D266" s="185" t="s">
        <v>146</v>
      </c>
      <c r="E266" s="186" t="s">
        <v>440</v>
      </c>
      <c r="F266" s="187" t="s">
        <v>441</v>
      </c>
      <c r="G266" s="188" t="s">
        <v>281</v>
      </c>
      <c r="H266" s="189" t="n">
        <v>120</v>
      </c>
      <c r="I266" s="190"/>
      <c r="J266" s="191" t="n">
        <f aca="false">ROUND(I266*H266,2)</f>
        <v>0</v>
      </c>
      <c r="K266" s="187" t="s">
        <v>150</v>
      </c>
      <c r="L266" s="31"/>
      <c r="M266" s="192"/>
      <c r="N266" s="193" t="s">
        <v>47</v>
      </c>
      <c r="O266" s="32"/>
      <c r="P266" s="194" t="n">
        <f aca="false">O266*H266</f>
        <v>0</v>
      </c>
      <c r="Q266" s="194" t="n">
        <v>0</v>
      </c>
      <c r="R266" s="194" t="n">
        <f aca="false">Q266*H266</f>
        <v>0</v>
      </c>
      <c r="S266" s="194" t="n">
        <v>0</v>
      </c>
      <c r="T266" s="195" t="n">
        <f aca="false">S266*H266</f>
        <v>0</v>
      </c>
      <c r="AR266" s="11" t="s">
        <v>151</v>
      </c>
      <c r="AT266" s="11" t="s">
        <v>146</v>
      </c>
      <c r="AU266" s="11" t="s">
        <v>85</v>
      </c>
      <c r="AY266" s="11" t="s">
        <v>144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23</v>
      </c>
      <c r="BK266" s="196" t="n">
        <f aca="false">ROUND(I266*H266,2)</f>
        <v>0</v>
      </c>
      <c r="BL266" s="11" t="s">
        <v>151</v>
      </c>
      <c r="BM266" s="11" t="s">
        <v>442</v>
      </c>
    </row>
    <row r="267" s="30" customFormat="true" ht="13.5" hidden="false" customHeight="false" outlineLevel="0" collapsed="false">
      <c r="B267" s="31"/>
      <c r="D267" s="197" t="s">
        <v>153</v>
      </c>
      <c r="F267" s="198" t="s">
        <v>443</v>
      </c>
      <c r="I267" s="155"/>
      <c r="L267" s="31"/>
      <c r="M267" s="199"/>
      <c r="N267" s="32"/>
      <c r="O267" s="32"/>
      <c r="P267" s="32"/>
      <c r="Q267" s="32"/>
      <c r="R267" s="32"/>
      <c r="S267" s="32"/>
      <c r="T267" s="71"/>
      <c r="AT267" s="11" t="s">
        <v>153</v>
      </c>
      <c r="AU267" s="11" t="s">
        <v>85</v>
      </c>
    </row>
    <row r="268" s="200" customFormat="true" ht="13.5" hidden="false" customHeight="false" outlineLevel="0" collapsed="false">
      <c r="B268" s="201"/>
      <c r="D268" s="202" t="s">
        <v>154</v>
      </c>
      <c r="E268" s="203"/>
      <c r="F268" s="204" t="s">
        <v>444</v>
      </c>
      <c r="H268" s="205" t="n">
        <v>120</v>
      </c>
      <c r="I268" s="206"/>
      <c r="L268" s="201"/>
      <c r="M268" s="207"/>
      <c r="N268" s="208"/>
      <c r="O268" s="208"/>
      <c r="P268" s="208"/>
      <c r="Q268" s="208"/>
      <c r="R268" s="208"/>
      <c r="S268" s="208"/>
      <c r="T268" s="209"/>
      <c r="AT268" s="210" t="s">
        <v>154</v>
      </c>
      <c r="AU268" s="210" t="s">
        <v>85</v>
      </c>
      <c r="AV268" s="200" t="s">
        <v>85</v>
      </c>
      <c r="AW268" s="200" t="s">
        <v>40</v>
      </c>
      <c r="AX268" s="200" t="s">
        <v>23</v>
      </c>
      <c r="AY268" s="210" t="s">
        <v>144</v>
      </c>
    </row>
    <row r="269" s="30" customFormat="true" ht="22.5" hidden="false" customHeight="true" outlineLevel="0" collapsed="false">
      <c r="B269" s="184"/>
      <c r="C269" s="185" t="s">
        <v>445</v>
      </c>
      <c r="D269" s="185" t="s">
        <v>146</v>
      </c>
      <c r="E269" s="186" t="s">
        <v>446</v>
      </c>
      <c r="F269" s="187" t="s">
        <v>447</v>
      </c>
      <c r="G269" s="188" t="s">
        <v>281</v>
      </c>
      <c r="H269" s="189" t="n">
        <v>2</v>
      </c>
      <c r="I269" s="190"/>
      <c r="J269" s="191" t="n">
        <f aca="false">ROUND(I269*H269,2)</f>
        <v>0</v>
      </c>
      <c r="K269" s="187" t="s">
        <v>150</v>
      </c>
      <c r="L269" s="31"/>
      <c r="M269" s="192"/>
      <c r="N269" s="193" t="s">
        <v>47</v>
      </c>
      <c r="O269" s="32"/>
      <c r="P269" s="194" t="n">
        <f aca="false">O269*H269</f>
        <v>0</v>
      </c>
      <c r="Q269" s="194" t="n">
        <v>0</v>
      </c>
      <c r="R269" s="194" t="n">
        <f aca="false">Q269*H269</f>
        <v>0</v>
      </c>
      <c r="S269" s="194" t="n">
        <v>0</v>
      </c>
      <c r="T269" s="195" t="n">
        <f aca="false">S269*H269</f>
        <v>0</v>
      </c>
      <c r="AR269" s="11" t="s">
        <v>151</v>
      </c>
      <c r="AT269" s="11" t="s">
        <v>146</v>
      </c>
      <c r="AU269" s="11" t="s">
        <v>85</v>
      </c>
      <c r="AY269" s="11" t="s">
        <v>144</v>
      </c>
      <c r="BE269" s="196" t="n">
        <f aca="false">IF(N269="základní",J269,0)</f>
        <v>0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23</v>
      </c>
      <c r="BK269" s="196" t="n">
        <f aca="false">ROUND(I269*H269,2)</f>
        <v>0</v>
      </c>
      <c r="BL269" s="11" t="s">
        <v>151</v>
      </c>
      <c r="BM269" s="11" t="s">
        <v>448</v>
      </c>
    </row>
    <row r="270" s="30" customFormat="true" ht="27" hidden="false" customHeight="false" outlineLevel="0" collapsed="false">
      <c r="B270" s="31"/>
      <c r="D270" s="202" t="s">
        <v>153</v>
      </c>
      <c r="F270" s="213" t="s">
        <v>449</v>
      </c>
      <c r="I270" s="155"/>
      <c r="L270" s="31"/>
      <c r="M270" s="199"/>
      <c r="N270" s="32"/>
      <c r="O270" s="32"/>
      <c r="P270" s="32"/>
      <c r="Q270" s="32"/>
      <c r="R270" s="32"/>
      <c r="S270" s="32"/>
      <c r="T270" s="71"/>
      <c r="AT270" s="11" t="s">
        <v>153</v>
      </c>
      <c r="AU270" s="11" t="s">
        <v>85</v>
      </c>
    </row>
    <row r="271" s="30" customFormat="true" ht="22.5" hidden="false" customHeight="true" outlineLevel="0" collapsed="false">
      <c r="B271" s="184"/>
      <c r="C271" s="185" t="s">
        <v>450</v>
      </c>
      <c r="D271" s="185" t="s">
        <v>146</v>
      </c>
      <c r="E271" s="186" t="s">
        <v>451</v>
      </c>
      <c r="F271" s="187" t="s">
        <v>452</v>
      </c>
      <c r="G271" s="188" t="s">
        <v>342</v>
      </c>
      <c r="H271" s="189" t="n">
        <v>2</v>
      </c>
      <c r="I271" s="190"/>
      <c r="J271" s="191" t="n">
        <f aca="false">ROUND(I271*H271,2)</f>
        <v>0</v>
      </c>
      <c r="K271" s="187"/>
      <c r="L271" s="31"/>
      <c r="M271" s="192"/>
      <c r="N271" s="193" t="s">
        <v>47</v>
      </c>
      <c r="O271" s="32"/>
      <c r="P271" s="194" t="n">
        <f aca="false">O271*H271</f>
        <v>0</v>
      </c>
      <c r="Q271" s="194" t="n">
        <v>0</v>
      </c>
      <c r="R271" s="194" t="n">
        <f aca="false">Q271*H271</f>
        <v>0</v>
      </c>
      <c r="S271" s="194" t="n">
        <v>0</v>
      </c>
      <c r="T271" s="195" t="n">
        <f aca="false">S271*H271</f>
        <v>0</v>
      </c>
      <c r="AR271" s="11" t="s">
        <v>151</v>
      </c>
      <c r="AT271" s="11" t="s">
        <v>146</v>
      </c>
      <c r="AU271" s="11" t="s">
        <v>85</v>
      </c>
      <c r="AY271" s="11" t="s">
        <v>144</v>
      </c>
      <c r="BE271" s="196" t="n">
        <f aca="false">IF(N271="základní",J271,0)</f>
        <v>0</v>
      </c>
      <c r="BF271" s="196" t="n">
        <f aca="false">IF(N271="snížená",J271,0)</f>
        <v>0</v>
      </c>
      <c r="BG271" s="196" t="n">
        <f aca="false">IF(N271="zákl. přenesená",J271,0)</f>
        <v>0</v>
      </c>
      <c r="BH271" s="196" t="n">
        <f aca="false">IF(N271="sníž. přenesená",J271,0)</f>
        <v>0</v>
      </c>
      <c r="BI271" s="196" t="n">
        <f aca="false">IF(N271="nulová",J271,0)</f>
        <v>0</v>
      </c>
      <c r="BJ271" s="11" t="s">
        <v>23</v>
      </c>
      <c r="BK271" s="196" t="n">
        <f aca="false">ROUND(I271*H271,2)</f>
        <v>0</v>
      </c>
      <c r="BL271" s="11" t="s">
        <v>151</v>
      </c>
      <c r="BM271" s="11" t="s">
        <v>453</v>
      </c>
    </row>
    <row r="272" s="30" customFormat="true" ht="13.5" hidden="false" customHeight="false" outlineLevel="0" collapsed="false">
      <c r="B272" s="31"/>
      <c r="D272" s="197" t="s">
        <v>153</v>
      </c>
      <c r="F272" s="198" t="s">
        <v>452</v>
      </c>
      <c r="I272" s="155"/>
      <c r="L272" s="31"/>
      <c r="M272" s="199"/>
      <c r="N272" s="32"/>
      <c r="O272" s="32"/>
      <c r="P272" s="32"/>
      <c r="Q272" s="32"/>
      <c r="R272" s="32"/>
      <c r="S272" s="32"/>
      <c r="T272" s="71"/>
      <c r="AT272" s="11" t="s">
        <v>153</v>
      </c>
      <c r="AU272" s="11" t="s">
        <v>85</v>
      </c>
    </row>
    <row r="273" s="200" customFormat="true" ht="13.5" hidden="false" customHeight="false" outlineLevel="0" collapsed="false">
      <c r="B273" s="201"/>
      <c r="D273" s="202" t="s">
        <v>154</v>
      </c>
      <c r="E273" s="203"/>
      <c r="F273" s="204" t="s">
        <v>454</v>
      </c>
      <c r="H273" s="205" t="n">
        <v>2</v>
      </c>
      <c r="I273" s="206"/>
      <c r="L273" s="201"/>
      <c r="M273" s="207"/>
      <c r="N273" s="208"/>
      <c r="O273" s="208"/>
      <c r="P273" s="208"/>
      <c r="Q273" s="208"/>
      <c r="R273" s="208"/>
      <c r="S273" s="208"/>
      <c r="T273" s="209"/>
      <c r="AT273" s="210" t="s">
        <v>154</v>
      </c>
      <c r="AU273" s="210" t="s">
        <v>85</v>
      </c>
      <c r="AV273" s="200" t="s">
        <v>85</v>
      </c>
      <c r="AW273" s="200" t="s">
        <v>40</v>
      </c>
      <c r="AX273" s="200" t="s">
        <v>23</v>
      </c>
      <c r="AY273" s="210" t="s">
        <v>144</v>
      </c>
    </row>
    <row r="274" s="30" customFormat="true" ht="22.5" hidden="false" customHeight="true" outlineLevel="0" collapsed="false">
      <c r="B274" s="184"/>
      <c r="C274" s="185" t="s">
        <v>289</v>
      </c>
      <c r="D274" s="185" t="s">
        <v>146</v>
      </c>
      <c r="E274" s="186" t="s">
        <v>455</v>
      </c>
      <c r="F274" s="187" t="s">
        <v>456</v>
      </c>
      <c r="G274" s="188" t="s">
        <v>342</v>
      </c>
      <c r="H274" s="189" t="n">
        <v>2</v>
      </c>
      <c r="I274" s="190"/>
      <c r="J274" s="191" t="n">
        <f aca="false">ROUND(I274*H274,2)</f>
        <v>0</v>
      </c>
      <c r="K274" s="187"/>
      <c r="L274" s="31"/>
      <c r="M274" s="192"/>
      <c r="N274" s="193" t="s">
        <v>47</v>
      </c>
      <c r="O274" s="32"/>
      <c r="P274" s="194" t="n">
        <f aca="false">O274*H274</f>
        <v>0</v>
      </c>
      <c r="Q274" s="194" t="n">
        <v>0</v>
      </c>
      <c r="R274" s="194" t="n">
        <f aca="false">Q274*H274</f>
        <v>0</v>
      </c>
      <c r="S274" s="194" t="n">
        <v>0</v>
      </c>
      <c r="T274" s="195" t="n">
        <f aca="false">S274*H274</f>
        <v>0</v>
      </c>
      <c r="AR274" s="11" t="s">
        <v>151</v>
      </c>
      <c r="AT274" s="11" t="s">
        <v>146</v>
      </c>
      <c r="AU274" s="11" t="s">
        <v>85</v>
      </c>
      <c r="AY274" s="11" t="s">
        <v>144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23</v>
      </c>
      <c r="BK274" s="196" t="n">
        <f aca="false">ROUND(I274*H274,2)</f>
        <v>0</v>
      </c>
      <c r="BL274" s="11" t="s">
        <v>151</v>
      </c>
      <c r="BM274" s="11" t="s">
        <v>457</v>
      </c>
    </row>
    <row r="275" s="30" customFormat="true" ht="13.5" hidden="false" customHeight="false" outlineLevel="0" collapsed="false">
      <c r="B275" s="31"/>
      <c r="D275" s="202" t="s">
        <v>153</v>
      </c>
      <c r="F275" s="213" t="s">
        <v>456</v>
      </c>
      <c r="I275" s="155"/>
      <c r="L275" s="31"/>
      <c r="M275" s="199"/>
      <c r="N275" s="32"/>
      <c r="O275" s="32"/>
      <c r="P275" s="32"/>
      <c r="Q275" s="32"/>
      <c r="R275" s="32"/>
      <c r="S275" s="32"/>
      <c r="T275" s="71"/>
      <c r="AT275" s="11" t="s">
        <v>153</v>
      </c>
      <c r="AU275" s="11" t="s">
        <v>85</v>
      </c>
    </row>
    <row r="276" s="30" customFormat="true" ht="22.5" hidden="false" customHeight="true" outlineLevel="0" collapsed="false">
      <c r="B276" s="184"/>
      <c r="C276" s="185" t="s">
        <v>458</v>
      </c>
      <c r="D276" s="185" t="s">
        <v>146</v>
      </c>
      <c r="E276" s="186" t="s">
        <v>459</v>
      </c>
      <c r="F276" s="187" t="s">
        <v>460</v>
      </c>
      <c r="G276" s="188" t="s">
        <v>149</v>
      </c>
      <c r="H276" s="189" t="n">
        <v>189.6</v>
      </c>
      <c r="I276" s="190"/>
      <c r="J276" s="191" t="n">
        <f aca="false">ROUND(I276*H276,2)</f>
        <v>0</v>
      </c>
      <c r="K276" s="187" t="s">
        <v>150</v>
      </c>
      <c r="L276" s="31"/>
      <c r="M276" s="192"/>
      <c r="N276" s="193" t="s">
        <v>47</v>
      </c>
      <c r="O276" s="32"/>
      <c r="P276" s="194" t="n">
        <f aca="false">O276*H276</f>
        <v>0</v>
      </c>
      <c r="Q276" s="194" t="n">
        <v>4E-005</v>
      </c>
      <c r="R276" s="194" t="n">
        <f aca="false">Q276*H276</f>
        <v>0.007584</v>
      </c>
      <c r="S276" s="194" t="n">
        <v>0</v>
      </c>
      <c r="T276" s="195" t="n">
        <f aca="false">S276*H276</f>
        <v>0</v>
      </c>
      <c r="AR276" s="11" t="s">
        <v>151</v>
      </c>
      <c r="AT276" s="11" t="s">
        <v>146</v>
      </c>
      <c r="AU276" s="11" t="s">
        <v>85</v>
      </c>
      <c r="AY276" s="11" t="s">
        <v>144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23</v>
      </c>
      <c r="BK276" s="196" t="n">
        <f aca="false">ROUND(I276*H276,2)</f>
        <v>0</v>
      </c>
      <c r="BL276" s="11" t="s">
        <v>151</v>
      </c>
      <c r="BM276" s="11" t="s">
        <v>461</v>
      </c>
    </row>
    <row r="277" s="30" customFormat="true" ht="54" hidden="false" customHeight="false" outlineLevel="0" collapsed="false">
      <c r="B277" s="31"/>
      <c r="D277" s="197" t="s">
        <v>153</v>
      </c>
      <c r="F277" s="198" t="s">
        <v>462</v>
      </c>
      <c r="I277" s="155"/>
      <c r="L277" s="31"/>
      <c r="M277" s="199"/>
      <c r="N277" s="32"/>
      <c r="O277" s="32"/>
      <c r="P277" s="32"/>
      <c r="Q277" s="32"/>
      <c r="R277" s="32"/>
      <c r="S277" s="32"/>
      <c r="T277" s="71"/>
      <c r="AT277" s="11" t="s">
        <v>153</v>
      </c>
      <c r="AU277" s="11" t="s">
        <v>85</v>
      </c>
    </row>
    <row r="278" s="200" customFormat="true" ht="13.5" hidden="false" customHeight="false" outlineLevel="0" collapsed="false">
      <c r="B278" s="201"/>
      <c r="D278" s="202" t="s">
        <v>154</v>
      </c>
      <c r="E278" s="203"/>
      <c r="F278" s="204" t="s">
        <v>463</v>
      </c>
      <c r="H278" s="205" t="n">
        <v>189.6</v>
      </c>
      <c r="I278" s="206"/>
      <c r="L278" s="201"/>
      <c r="M278" s="207"/>
      <c r="N278" s="208"/>
      <c r="O278" s="208"/>
      <c r="P278" s="208"/>
      <c r="Q278" s="208"/>
      <c r="R278" s="208"/>
      <c r="S278" s="208"/>
      <c r="T278" s="209"/>
      <c r="AT278" s="210" t="s">
        <v>154</v>
      </c>
      <c r="AU278" s="210" t="s">
        <v>85</v>
      </c>
      <c r="AV278" s="200" t="s">
        <v>85</v>
      </c>
      <c r="AW278" s="200" t="s">
        <v>40</v>
      </c>
      <c r="AX278" s="200" t="s">
        <v>23</v>
      </c>
      <c r="AY278" s="210" t="s">
        <v>144</v>
      </c>
    </row>
    <row r="279" s="30" customFormat="true" ht="31.5" hidden="false" customHeight="true" outlineLevel="0" collapsed="false">
      <c r="B279" s="184"/>
      <c r="C279" s="185" t="s">
        <v>464</v>
      </c>
      <c r="D279" s="185" t="s">
        <v>146</v>
      </c>
      <c r="E279" s="186" t="s">
        <v>465</v>
      </c>
      <c r="F279" s="187" t="s">
        <v>466</v>
      </c>
      <c r="G279" s="188" t="s">
        <v>467</v>
      </c>
      <c r="H279" s="189" t="n">
        <v>12</v>
      </c>
      <c r="I279" s="190"/>
      <c r="J279" s="191" t="n">
        <f aca="false">ROUND(I279*H279,2)</f>
        <v>0</v>
      </c>
      <c r="K279" s="187" t="s">
        <v>150</v>
      </c>
      <c r="L279" s="31"/>
      <c r="M279" s="192"/>
      <c r="N279" s="193" t="s">
        <v>47</v>
      </c>
      <c r="O279" s="32"/>
      <c r="P279" s="194" t="n">
        <f aca="false">O279*H279</f>
        <v>0</v>
      </c>
      <c r="Q279" s="194" t="n">
        <v>0.22418</v>
      </c>
      <c r="R279" s="194" t="n">
        <f aca="false">Q279*H279</f>
        <v>2.69016</v>
      </c>
      <c r="S279" s="194" t="n">
        <v>0.173</v>
      </c>
      <c r="T279" s="195" t="n">
        <f aca="false">S279*H279</f>
        <v>2.076</v>
      </c>
      <c r="AR279" s="11" t="s">
        <v>151</v>
      </c>
      <c r="AT279" s="11" t="s">
        <v>146</v>
      </c>
      <c r="AU279" s="11" t="s">
        <v>85</v>
      </c>
      <c r="AY279" s="11" t="s">
        <v>144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23</v>
      </c>
      <c r="BK279" s="196" t="n">
        <f aca="false">ROUND(I279*H279,2)</f>
        <v>0</v>
      </c>
      <c r="BL279" s="11" t="s">
        <v>151</v>
      </c>
      <c r="BM279" s="11" t="s">
        <v>468</v>
      </c>
    </row>
    <row r="280" s="30" customFormat="true" ht="27" hidden="false" customHeight="false" outlineLevel="0" collapsed="false">
      <c r="B280" s="31"/>
      <c r="D280" s="197" t="s">
        <v>153</v>
      </c>
      <c r="F280" s="198" t="s">
        <v>469</v>
      </c>
      <c r="I280" s="155"/>
      <c r="L280" s="31"/>
      <c r="M280" s="199"/>
      <c r="N280" s="32"/>
      <c r="O280" s="32"/>
      <c r="P280" s="32"/>
      <c r="Q280" s="32"/>
      <c r="R280" s="32"/>
      <c r="S280" s="32"/>
      <c r="T280" s="71"/>
      <c r="AT280" s="11" t="s">
        <v>153</v>
      </c>
      <c r="AU280" s="11" t="s">
        <v>85</v>
      </c>
    </row>
    <row r="281" s="200" customFormat="true" ht="13.5" hidden="false" customHeight="false" outlineLevel="0" collapsed="false">
      <c r="B281" s="201"/>
      <c r="D281" s="202" t="s">
        <v>154</v>
      </c>
      <c r="E281" s="203"/>
      <c r="F281" s="204" t="s">
        <v>209</v>
      </c>
      <c r="H281" s="205" t="n">
        <v>12</v>
      </c>
      <c r="I281" s="206"/>
      <c r="L281" s="201"/>
      <c r="M281" s="207"/>
      <c r="N281" s="208"/>
      <c r="O281" s="208"/>
      <c r="P281" s="208"/>
      <c r="Q281" s="208"/>
      <c r="R281" s="208"/>
      <c r="S281" s="208"/>
      <c r="T281" s="209"/>
      <c r="AT281" s="210" t="s">
        <v>154</v>
      </c>
      <c r="AU281" s="210" t="s">
        <v>85</v>
      </c>
      <c r="AV281" s="200" t="s">
        <v>85</v>
      </c>
      <c r="AW281" s="200" t="s">
        <v>40</v>
      </c>
      <c r="AX281" s="200" t="s">
        <v>23</v>
      </c>
      <c r="AY281" s="210" t="s">
        <v>144</v>
      </c>
    </row>
    <row r="282" s="30" customFormat="true" ht="22.5" hidden="false" customHeight="true" outlineLevel="0" collapsed="false">
      <c r="B282" s="184"/>
      <c r="C282" s="185" t="s">
        <v>470</v>
      </c>
      <c r="D282" s="185" t="s">
        <v>146</v>
      </c>
      <c r="E282" s="186" t="s">
        <v>471</v>
      </c>
      <c r="F282" s="187" t="s">
        <v>472</v>
      </c>
      <c r="G282" s="188" t="s">
        <v>158</v>
      </c>
      <c r="H282" s="189" t="n">
        <v>0.182</v>
      </c>
      <c r="I282" s="190"/>
      <c r="J282" s="191" t="n">
        <f aca="false">ROUND(I282*H282,2)</f>
        <v>0</v>
      </c>
      <c r="K282" s="187" t="s">
        <v>150</v>
      </c>
      <c r="L282" s="31"/>
      <c r="M282" s="192"/>
      <c r="N282" s="193" t="s">
        <v>47</v>
      </c>
      <c r="O282" s="32"/>
      <c r="P282" s="194" t="n">
        <f aca="false">O282*H282</f>
        <v>0</v>
      </c>
      <c r="Q282" s="194" t="n">
        <v>0</v>
      </c>
      <c r="R282" s="194" t="n">
        <f aca="false">Q282*H282</f>
        <v>0</v>
      </c>
      <c r="S282" s="194" t="n">
        <v>1.671</v>
      </c>
      <c r="T282" s="195" t="n">
        <f aca="false">S282*H282</f>
        <v>0.304122</v>
      </c>
      <c r="AR282" s="11" t="s">
        <v>151</v>
      </c>
      <c r="AT282" s="11" t="s">
        <v>146</v>
      </c>
      <c r="AU282" s="11" t="s">
        <v>85</v>
      </c>
      <c r="AY282" s="11" t="s">
        <v>144</v>
      </c>
      <c r="BE282" s="196" t="n">
        <f aca="false">IF(N282="základní",J282,0)</f>
        <v>0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23</v>
      </c>
      <c r="BK282" s="196" t="n">
        <f aca="false">ROUND(I282*H282,2)</f>
        <v>0</v>
      </c>
      <c r="BL282" s="11" t="s">
        <v>151</v>
      </c>
      <c r="BM282" s="11" t="s">
        <v>473</v>
      </c>
    </row>
    <row r="283" s="30" customFormat="true" ht="27" hidden="false" customHeight="false" outlineLevel="0" collapsed="false">
      <c r="B283" s="31"/>
      <c r="D283" s="197" t="s">
        <v>153</v>
      </c>
      <c r="F283" s="198" t="s">
        <v>474</v>
      </c>
      <c r="I283" s="155"/>
      <c r="L283" s="31"/>
      <c r="M283" s="199"/>
      <c r="N283" s="32"/>
      <c r="O283" s="32"/>
      <c r="P283" s="32"/>
      <c r="Q283" s="32"/>
      <c r="R283" s="32"/>
      <c r="S283" s="32"/>
      <c r="T283" s="71"/>
      <c r="AT283" s="11" t="s">
        <v>153</v>
      </c>
      <c r="AU283" s="11" t="s">
        <v>85</v>
      </c>
    </row>
    <row r="284" s="200" customFormat="true" ht="13.5" hidden="false" customHeight="false" outlineLevel="0" collapsed="false">
      <c r="B284" s="201"/>
      <c r="D284" s="197" t="s">
        <v>154</v>
      </c>
      <c r="E284" s="210"/>
      <c r="F284" s="211" t="s">
        <v>475</v>
      </c>
      <c r="H284" s="212" t="n">
        <v>0.034</v>
      </c>
      <c r="I284" s="206"/>
      <c r="L284" s="201"/>
      <c r="M284" s="207"/>
      <c r="N284" s="208"/>
      <c r="O284" s="208"/>
      <c r="P284" s="208"/>
      <c r="Q284" s="208"/>
      <c r="R284" s="208"/>
      <c r="S284" s="208"/>
      <c r="T284" s="209"/>
      <c r="AT284" s="210" t="s">
        <v>154</v>
      </c>
      <c r="AU284" s="210" t="s">
        <v>85</v>
      </c>
      <c r="AV284" s="200" t="s">
        <v>85</v>
      </c>
      <c r="AW284" s="200" t="s">
        <v>40</v>
      </c>
      <c r="AX284" s="200" t="s">
        <v>76</v>
      </c>
      <c r="AY284" s="210" t="s">
        <v>144</v>
      </c>
    </row>
    <row r="285" s="200" customFormat="true" ht="13.5" hidden="false" customHeight="false" outlineLevel="0" collapsed="false">
      <c r="B285" s="201"/>
      <c r="D285" s="197" t="s">
        <v>154</v>
      </c>
      <c r="E285" s="210"/>
      <c r="F285" s="211" t="s">
        <v>476</v>
      </c>
      <c r="H285" s="212" t="n">
        <v>0.037</v>
      </c>
      <c r="I285" s="206"/>
      <c r="L285" s="201"/>
      <c r="M285" s="207"/>
      <c r="N285" s="208"/>
      <c r="O285" s="208"/>
      <c r="P285" s="208"/>
      <c r="Q285" s="208"/>
      <c r="R285" s="208"/>
      <c r="S285" s="208"/>
      <c r="T285" s="209"/>
      <c r="AT285" s="210" t="s">
        <v>154</v>
      </c>
      <c r="AU285" s="210" t="s">
        <v>85</v>
      </c>
      <c r="AV285" s="200" t="s">
        <v>85</v>
      </c>
      <c r="AW285" s="200" t="s">
        <v>40</v>
      </c>
      <c r="AX285" s="200" t="s">
        <v>76</v>
      </c>
      <c r="AY285" s="210" t="s">
        <v>144</v>
      </c>
    </row>
    <row r="286" s="200" customFormat="true" ht="13.5" hidden="false" customHeight="false" outlineLevel="0" collapsed="false">
      <c r="B286" s="201"/>
      <c r="D286" s="197" t="s">
        <v>154</v>
      </c>
      <c r="E286" s="210"/>
      <c r="F286" s="211" t="s">
        <v>477</v>
      </c>
      <c r="H286" s="212" t="n">
        <v>0.054</v>
      </c>
      <c r="I286" s="206"/>
      <c r="L286" s="201"/>
      <c r="M286" s="207"/>
      <c r="N286" s="208"/>
      <c r="O286" s="208"/>
      <c r="P286" s="208"/>
      <c r="Q286" s="208"/>
      <c r="R286" s="208"/>
      <c r="S286" s="208"/>
      <c r="T286" s="209"/>
      <c r="AT286" s="210" t="s">
        <v>154</v>
      </c>
      <c r="AU286" s="210" t="s">
        <v>85</v>
      </c>
      <c r="AV286" s="200" t="s">
        <v>85</v>
      </c>
      <c r="AW286" s="200" t="s">
        <v>40</v>
      </c>
      <c r="AX286" s="200" t="s">
        <v>76</v>
      </c>
      <c r="AY286" s="210" t="s">
        <v>144</v>
      </c>
    </row>
    <row r="287" s="200" customFormat="true" ht="13.5" hidden="false" customHeight="false" outlineLevel="0" collapsed="false">
      <c r="B287" s="201"/>
      <c r="D287" s="202" t="s">
        <v>154</v>
      </c>
      <c r="E287" s="203"/>
      <c r="F287" s="204" t="s">
        <v>478</v>
      </c>
      <c r="H287" s="205" t="n">
        <v>0.057</v>
      </c>
      <c r="I287" s="206"/>
      <c r="L287" s="201"/>
      <c r="M287" s="207"/>
      <c r="N287" s="208"/>
      <c r="O287" s="208"/>
      <c r="P287" s="208"/>
      <c r="Q287" s="208"/>
      <c r="R287" s="208"/>
      <c r="S287" s="208"/>
      <c r="T287" s="209"/>
      <c r="AT287" s="210" t="s">
        <v>154</v>
      </c>
      <c r="AU287" s="210" t="s">
        <v>85</v>
      </c>
      <c r="AV287" s="200" t="s">
        <v>85</v>
      </c>
      <c r="AW287" s="200" t="s">
        <v>40</v>
      </c>
      <c r="AX287" s="200" t="s">
        <v>76</v>
      </c>
      <c r="AY287" s="210" t="s">
        <v>144</v>
      </c>
    </row>
    <row r="288" s="30" customFormat="true" ht="22.5" hidden="false" customHeight="true" outlineLevel="0" collapsed="false">
      <c r="B288" s="184"/>
      <c r="C288" s="185" t="s">
        <v>479</v>
      </c>
      <c r="D288" s="185" t="s">
        <v>146</v>
      </c>
      <c r="E288" s="186" t="s">
        <v>480</v>
      </c>
      <c r="F288" s="187" t="s">
        <v>481</v>
      </c>
      <c r="G288" s="188" t="s">
        <v>149</v>
      </c>
      <c r="H288" s="189" t="n">
        <v>15.84</v>
      </c>
      <c r="I288" s="190"/>
      <c r="J288" s="191" t="n">
        <f aca="false">ROUND(I288*H288,2)</f>
        <v>0</v>
      </c>
      <c r="K288" s="187" t="s">
        <v>150</v>
      </c>
      <c r="L288" s="31"/>
      <c r="M288" s="192"/>
      <c r="N288" s="193" t="s">
        <v>47</v>
      </c>
      <c r="O288" s="32"/>
      <c r="P288" s="194" t="n">
        <f aca="false">O288*H288</f>
        <v>0</v>
      </c>
      <c r="Q288" s="194" t="n">
        <v>0</v>
      </c>
      <c r="R288" s="194" t="n">
        <f aca="false">Q288*H288</f>
        <v>0</v>
      </c>
      <c r="S288" s="194" t="n">
        <v>0.272</v>
      </c>
      <c r="T288" s="195" t="n">
        <f aca="false">S288*H288</f>
        <v>4.30848</v>
      </c>
      <c r="AR288" s="11" t="s">
        <v>151</v>
      </c>
      <c r="AT288" s="11" t="s">
        <v>146</v>
      </c>
      <c r="AU288" s="11" t="s">
        <v>85</v>
      </c>
      <c r="AY288" s="11" t="s">
        <v>144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23</v>
      </c>
      <c r="BK288" s="196" t="n">
        <f aca="false">ROUND(I288*H288,2)</f>
        <v>0</v>
      </c>
      <c r="BL288" s="11" t="s">
        <v>151</v>
      </c>
      <c r="BM288" s="11" t="s">
        <v>482</v>
      </c>
    </row>
    <row r="289" s="30" customFormat="true" ht="27" hidden="false" customHeight="false" outlineLevel="0" collapsed="false">
      <c r="B289" s="31"/>
      <c r="D289" s="197" t="s">
        <v>153</v>
      </c>
      <c r="F289" s="198" t="s">
        <v>483</v>
      </c>
      <c r="I289" s="155"/>
      <c r="L289" s="31"/>
      <c r="M289" s="199"/>
      <c r="N289" s="32"/>
      <c r="O289" s="32"/>
      <c r="P289" s="32"/>
      <c r="Q289" s="32"/>
      <c r="R289" s="32"/>
      <c r="S289" s="32"/>
      <c r="T289" s="71"/>
      <c r="AT289" s="11" t="s">
        <v>153</v>
      </c>
      <c r="AU289" s="11" t="s">
        <v>85</v>
      </c>
    </row>
    <row r="290" s="200" customFormat="true" ht="13.5" hidden="false" customHeight="false" outlineLevel="0" collapsed="false">
      <c r="B290" s="201"/>
      <c r="D290" s="202" t="s">
        <v>154</v>
      </c>
      <c r="E290" s="203"/>
      <c r="F290" s="204" t="s">
        <v>484</v>
      </c>
      <c r="H290" s="205" t="n">
        <v>15.84</v>
      </c>
      <c r="I290" s="206"/>
      <c r="L290" s="201"/>
      <c r="M290" s="207"/>
      <c r="N290" s="208"/>
      <c r="O290" s="208"/>
      <c r="P290" s="208"/>
      <c r="Q290" s="208"/>
      <c r="R290" s="208"/>
      <c r="S290" s="208"/>
      <c r="T290" s="209"/>
      <c r="AT290" s="210" t="s">
        <v>154</v>
      </c>
      <c r="AU290" s="210" t="s">
        <v>85</v>
      </c>
      <c r="AV290" s="200" t="s">
        <v>85</v>
      </c>
      <c r="AW290" s="200" t="s">
        <v>40</v>
      </c>
      <c r="AX290" s="200" t="s">
        <v>23</v>
      </c>
      <c r="AY290" s="210" t="s">
        <v>144</v>
      </c>
    </row>
    <row r="291" s="30" customFormat="true" ht="31.5" hidden="false" customHeight="true" outlineLevel="0" collapsed="false">
      <c r="B291" s="184"/>
      <c r="C291" s="185" t="s">
        <v>485</v>
      </c>
      <c r="D291" s="185" t="s">
        <v>146</v>
      </c>
      <c r="E291" s="186" t="s">
        <v>486</v>
      </c>
      <c r="F291" s="187" t="s">
        <v>487</v>
      </c>
      <c r="G291" s="188" t="s">
        <v>158</v>
      </c>
      <c r="H291" s="189" t="n">
        <v>6.336</v>
      </c>
      <c r="I291" s="190"/>
      <c r="J291" s="191" t="n">
        <f aca="false">ROUND(I291*H291,2)</f>
        <v>0</v>
      </c>
      <c r="K291" s="187" t="s">
        <v>150</v>
      </c>
      <c r="L291" s="31"/>
      <c r="M291" s="192"/>
      <c r="N291" s="193" t="s">
        <v>47</v>
      </c>
      <c r="O291" s="32"/>
      <c r="P291" s="194" t="n">
        <f aca="false">O291*H291</f>
        <v>0</v>
      </c>
      <c r="Q291" s="194" t="n">
        <v>0</v>
      </c>
      <c r="R291" s="194" t="n">
        <f aca="false">Q291*H291</f>
        <v>0</v>
      </c>
      <c r="S291" s="194" t="n">
        <v>2.2</v>
      </c>
      <c r="T291" s="195" t="n">
        <f aca="false">S291*H291</f>
        <v>13.9392</v>
      </c>
      <c r="AR291" s="11" t="s">
        <v>151</v>
      </c>
      <c r="AT291" s="11" t="s">
        <v>146</v>
      </c>
      <c r="AU291" s="11" t="s">
        <v>85</v>
      </c>
      <c r="AY291" s="11" t="s">
        <v>144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23</v>
      </c>
      <c r="BK291" s="196" t="n">
        <f aca="false">ROUND(I291*H291,2)</f>
        <v>0</v>
      </c>
      <c r="BL291" s="11" t="s">
        <v>151</v>
      </c>
      <c r="BM291" s="11" t="s">
        <v>488</v>
      </c>
    </row>
    <row r="292" s="30" customFormat="true" ht="27" hidden="false" customHeight="false" outlineLevel="0" collapsed="false">
      <c r="B292" s="31"/>
      <c r="D292" s="197" t="s">
        <v>153</v>
      </c>
      <c r="F292" s="198" t="s">
        <v>489</v>
      </c>
      <c r="I292" s="155"/>
      <c r="L292" s="31"/>
      <c r="M292" s="199"/>
      <c r="N292" s="32"/>
      <c r="O292" s="32"/>
      <c r="P292" s="32"/>
      <c r="Q292" s="32"/>
      <c r="R292" s="32"/>
      <c r="S292" s="32"/>
      <c r="T292" s="71"/>
      <c r="AT292" s="11" t="s">
        <v>153</v>
      </c>
      <c r="AU292" s="11" t="s">
        <v>85</v>
      </c>
    </row>
    <row r="293" s="200" customFormat="true" ht="13.5" hidden="false" customHeight="false" outlineLevel="0" collapsed="false">
      <c r="B293" s="201"/>
      <c r="D293" s="202" t="s">
        <v>154</v>
      </c>
      <c r="E293" s="203"/>
      <c r="F293" s="204" t="s">
        <v>490</v>
      </c>
      <c r="H293" s="205" t="n">
        <v>6.336</v>
      </c>
      <c r="I293" s="206"/>
      <c r="L293" s="201"/>
      <c r="M293" s="207"/>
      <c r="N293" s="208"/>
      <c r="O293" s="208"/>
      <c r="P293" s="208"/>
      <c r="Q293" s="208"/>
      <c r="R293" s="208"/>
      <c r="S293" s="208"/>
      <c r="T293" s="209"/>
      <c r="AT293" s="210" t="s">
        <v>154</v>
      </c>
      <c r="AU293" s="210" t="s">
        <v>85</v>
      </c>
      <c r="AV293" s="200" t="s">
        <v>85</v>
      </c>
      <c r="AW293" s="200" t="s">
        <v>40</v>
      </c>
      <c r="AX293" s="200" t="s">
        <v>23</v>
      </c>
      <c r="AY293" s="210" t="s">
        <v>144</v>
      </c>
    </row>
    <row r="294" s="30" customFormat="true" ht="22.5" hidden="false" customHeight="true" outlineLevel="0" collapsed="false">
      <c r="B294" s="184"/>
      <c r="C294" s="185" t="s">
        <v>491</v>
      </c>
      <c r="D294" s="185" t="s">
        <v>146</v>
      </c>
      <c r="E294" s="186" t="s">
        <v>492</v>
      </c>
      <c r="F294" s="187" t="s">
        <v>493</v>
      </c>
      <c r="G294" s="188" t="s">
        <v>158</v>
      </c>
      <c r="H294" s="189" t="n">
        <v>41.184</v>
      </c>
      <c r="I294" s="190"/>
      <c r="J294" s="191" t="n">
        <f aca="false">ROUND(I294*H294,2)</f>
        <v>0</v>
      </c>
      <c r="K294" s="187" t="s">
        <v>150</v>
      </c>
      <c r="L294" s="31"/>
      <c r="M294" s="192"/>
      <c r="N294" s="193" t="s">
        <v>47</v>
      </c>
      <c r="O294" s="32"/>
      <c r="P294" s="194" t="n">
        <f aca="false">O294*H294</f>
        <v>0</v>
      </c>
      <c r="Q294" s="194" t="n">
        <v>0</v>
      </c>
      <c r="R294" s="194" t="n">
        <f aca="false">Q294*H294</f>
        <v>0</v>
      </c>
      <c r="S294" s="194" t="n">
        <v>1.4</v>
      </c>
      <c r="T294" s="195" t="n">
        <f aca="false">S294*H294</f>
        <v>57.6576</v>
      </c>
      <c r="AR294" s="11" t="s">
        <v>151</v>
      </c>
      <c r="AT294" s="11" t="s">
        <v>146</v>
      </c>
      <c r="AU294" s="11" t="s">
        <v>85</v>
      </c>
      <c r="AY294" s="11" t="s">
        <v>144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23</v>
      </c>
      <c r="BK294" s="196" t="n">
        <f aca="false">ROUND(I294*H294,2)</f>
        <v>0</v>
      </c>
      <c r="BL294" s="11" t="s">
        <v>151</v>
      </c>
      <c r="BM294" s="11" t="s">
        <v>494</v>
      </c>
    </row>
    <row r="295" s="30" customFormat="true" ht="13.5" hidden="false" customHeight="false" outlineLevel="0" collapsed="false">
      <c r="B295" s="31"/>
      <c r="D295" s="197" t="s">
        <v>153</v>
      </c>
      <c r="F295" s="198" t="s">
        <v>493</v>
      </c>
      <c r="I295" s="155"/>
      <c r="L295" s="31"/>
      <c r="M295" s="199"/>
      <c r="N295" s="32"/>
      <c r="O295" s="32"/>
      <c r="P295" s="32"/>
      <c r="Q295" s="32"/>
      <c r="R295" s="32"/>
      <c r="S295" s="32"/>
      <c r="T295" s="71"/>
      <c r="AT295" s="11" t="s">
        <v>153</v>
      </c>
      <c r="AU295" s="11" t="s">
        <v>85</v>
      </c>
    </row>
    <row r="296" s="200" customFormat="true" ht="13.5" hidden="false" customHeight="false" outlineLevel="0" collapsed="false">
      <c r="B296" s="201"/>
      <c r="D296" s="202" t="s">
        <v>154</v>
      </c>
      <c r="E296" s="203"/>
      <c r="F296" s="204" t="s">
        <v>495</v>
      </c>
      <c r="H296" s="205" t="n">
        <v>41.184</v>
      </c>
      <c r="I296" s="206"/>
      <c r="L296" s="201"/>
      <c r="M296" s="207"/>
      <c r="N296" s="208"/>
      <c r="O296" s="208"/>
      <c r="P296" s="208"/>
      <c r="Q296" s="208"/>
      <c r="R296" s="208"/>
      <c r="S296" s="208"/>
      <c r="T296" s="209"/>
      <c r="AT296" s="210" t="s">
        <v>154</v>
      </c>
      <c r="AU296" s="210" t="s">
        <v>85</v>
      </c>
      <c r="AV296" s="200" t="s">
        <v>85</v>
      </c>
      <c r="AW296" s="200" t="s">
        <v>40</v>
      </c>
      <c r="AX296" s="200" t="s">
        <v>76</v>
      </c>
      <c r="AY296" s="210" t="s">
        <v>144</v>
      </c>
    </row>
    <row r="297" s="30" customFormat="true" ht="22.5" hidden="false" customHeight="true" outlineLevel="0" collapsed="false">
      <c r="B297" s="184"/>
      <c r="C297" s="185" t="s">
        <v>496</v>
      </c>
      <c r="D297" s="185" t="s">
        <v>146</v>
      </c>
      <c r="E297" s="186" t="s">
        <v>497</v>
      </c>
      <c r="F297" s="187" t="s">
        <v>498</v>
      </c>
      <c r="G297" s="188" t="s">
        <v>342</v>
      </c>
      <c r="H297" s="189" t="n">
        <v>2</v>
      </c>
      <c r="I297" s="190"/>
      <c r="J297" s="191" t="n">
        <f aca="false">ROUND(I297*H297,2)</f>
        <v>0</v>
      </c>
      <c r="K297" s="187"/>
      <c r="L297" s="31"/>
      <c r="M297" s="192"/>
      <c r="N297" s="193" t="s">
        <v>47</v>
      </c>
      <c r="O297" s="32"/>
      <c r="P297" s="194" t="n">
        <f aca="false">O297*H297</f>
        <v>0</v>
      </c>
      <c r="Q297" s="194" t="n">
        <v>0</v>
      </c>
      <c r="R297" s="194" t="n">
        <f aca="false">Q297*H297</f>
        <v>0</v>
      </c>
      <c r="S297" s="194" t="n">
        <v>0.102</v>
      </c>
      <c r="T297" s="195" t="n">
        <f aca="false">S297*H297</f>
        <v>0.204</v>
      </c>
      <c r="AR297" s="11" t="s">
        <v>151</v>
      </c>
      <c r="AT297" s="11" t="s">
        <v>146</v>
      </c>
      <c r="AU297" s="11" t="s">
        <v>85</v>
      </c>
      <c r="AY297" s="11" t="s">
        <v>144</v>
      </c>
      <c r="BE297" s="196" t="n">
        <f aca="false">IF(N297="základní",J297,0)</f>
        <v>0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23</v>
      </c>
      <c r="BK297" s="196" t="n">
        <f aca="false">ROUND(I297*H297,2)</f>
        <v>0</v>
      </c>
      <c r="BL297" s="11" t="s">
        <v>151</v>
      </c>
      <c r="BM297" s="11" t="s">
        <v>499</v>
      </c>
    </row>
    <row r="298" s="30" customFormat="true" ht="13.5" hidden="false" customHeight="false" outlineLevel="0" collapsed="false">
      <c r="B298" s="31"/>
      <c r="D298" s="197" t="s">
        <v>153</v>
      </c>
      <c r="F298" s="198" t="s">
        <v>500</v>
      </c>
      <c r="I298" s="155"/>
      <c r="L298" s="31"/>
      <c r="M298" s="199"/>
      <c r="N298" s="32"/>
      <c r="O298" s="32"/>
      <c r="P298" s="32"/>
      <c r="Q298" s="32"/>
      <c r="R298" s="32"/>
      <c r="S298" s="32"/>
      <c r="T298" s="71"/>
      <c r="AT298" s="11" t="s">
        <v>153</v>
      </c>
      <c r="AU298" s="11" t="s">
        <v>85</v>
      </c>
    </row>
    <row r="299" s="200" customFormat="true" ht="13.5" hidden="false" customHeight="false" outlineLevel="0" collapsed="false">
      <c r="B299" s="201"/>
      <c r="D299" s="202" t="s">
        <v>154</v>
      </c>
      <c r="E299" s="203"/>
      <c r="F299" s="204" t="s">
        <v>501</v>
      </c>
      <c r="H299" s="205" t="n">
        <v>2</v>
      </c>
      <c r="I299" s="206"/>
      <c r="L299" s="201"/>
      <c r="M299" s="207"/>
      <c r="N299" s="208"/>
      <c r="O299" s="208"/>
      <c r="P299" s="208"/>
      <c r="Q299" s="208"/>
      <c r="R299" s="208"/>
      <c r="S299" s="208"/>
      <c r="T299" s="209"/>
      <c r="AT299" s="210" t="s">
        <v>154</v>
      </c>
      <c r="AU299" s="210" t="s">
        <v>85</v>
      </c>
      <c r="AV299" s="200" t="s">
        <v>85</v>
      </c>
      <c r="AW299" s="200" t="s">
        <v>40</v>
      </c>
      <c r="AX299" s="200" t="s">
        <v>23</v>
      </c>
      <c r="AY299" s="210" t="s">
        <v>144</v>
      </c>
    </row>
    <row r="300" s="30" customFormat="true" ht="31.5" hidden="false" customHeight="true" outlineLevel="0" collapsed="false">
      <c r="B300" s="184"/>
      <c r="C300" s="185" t="s">
        <v>502</v>
      </c>
      <c r="D300" s="185" t="s">
        <v>146</v>
      </c>
      <c r="E300" s="186" t="s">
        <v>503</v>
      </c>
      <c r="F300" s="187" t="s">
        <v>504</v>
      </c>
      <c r="G300" s="188" t="s">
        <v>281</v>
      </c>
      <c r="H300" s="189" t="n">
        <v>27.9</v>
      </c>
      <c r="I300" s="190"/>
      <c r="J300" s="191" t="n">
        <f aca="false">ROUND(I300*H300,2)</f>
        <v>0</v>
      </c>
      <c r="K300" s="187" t="s">
        <v>150</v>
      </c>
      <c r="L300" s="31"/>
      <c r="M300" s="192"/>
      <c r="N300" s="193" t="s">
        <v>47</v>
      </c>
      <c r="O300" s="32"/>
      <c r="P300" s="194" t="n">
        <f aca="false">O300*H300</f>
        <v>0</v>
      </c>
      <c r="Q300" s="194" t="n">
        <v>0.00052</v>
      </c>
      <c r="R300" s="194" t="n">
        <f aca="false">Q300*H300</f>
        <v>0.014508</v>
      </c>
      <c r="S300" s="194" t="n">
        <v>0</v>
      </c>
      <c r="T300" s="195" t="n">
        <f aca="false">S300*H300</f>
        <v>0</v>
      </c>
      <c r="AR300" s="11" t="s">
        <v>151</v>
      </c>
      <c r="AT300" s="11" t="s">
        <v>146</v>
      </c>
      <c r="AU300" s="11" t="s">
        <v>85</v>
      </c>
      <c r="AY300" s="11" t="s">
        <v>144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23</v>
      </c>
      <c r="BK300" s="196" t="n">
        <f aca="false">ROUND(I300*H300,2)</f>
        <v>0</v>
      </c>
      <c r="BL300" s="11" t="s">
        <v>151</v>
      </c>
      <c r="BM300" s="11" t="s">
        <v>505</v>
      </c>
    </row>
    <row r="301" s="30" customFormat="true" ht="27" hidden="false" customHeight="false" outlineLevel="0" collapsed="false">
      <c r="B301" s="31"/>
      <c r="D301" s="197" t="s">
        <v>153</v>
      </c>
      <c r="F301" s="198" t="s">
        <v>504</v>
      </c>
      <c r="I301" s="155"/>
      <c r="L301" s="31"/>
      <c r="M301" s="199"/>
      <c r="N301" s="32"/>
      <c r="O301" s="32"/>
      <c r="P301" s="32"/>
      <c r="Q301" s="32"/>
      <c r="R301" s="32"/>
      <c r="S301" s="32"/>
      <c r="T301" s="71"/>
      <c r="AT301" s="11" t="s">
        <v>153</v>
      </c>
      <c r="AU301" s="11" t="s">
        <v>85</v>
      </c>
    </row>
    <row r="302" s="200" customFormat="true" ht="13.5" hidden="false" customHeight="false" outlineLevel="0" collapsed="false">
      <c r="B302" s="201"/>
      <c r="D302" s="197" t="s">
        <v>154</v>
      </c>
      <c r="E302" s="210"/>
      <c r="F302" s="211" t="s">
        <v>506</v>
      </c>
      <c r="H302" s="212" t="n">
        <v>27.9</v>
      </c>
      <c r="I302" s="206"/>
      <c r="L302" s="201"/>
      <c r="M302" s="207"/>
      <c r="N302" s="208"/>
      <c r="O302" s="208"/>
      <c r="P302" s="208"/>
      <c r="Q302" s="208"/>
      <c r="R302" s="208"/>
      <c r="S302" s="208"/>
      <c r="T302" s="209"/>
      <c r="AT302" s="210" t="s">
        <v>154</v>
      </c>
      <c r="AU302" s="210" t="s">
        <v>85</v>
      </c>
      <c r="AV302" s="200" t="s">
        <v>85</v>
      </c>
      <c r="AW302" s="200" t="s">
        <v>40</v>
      </c>
      <c r="AX302" s="200" t="s">
        <v>76</v>
      </c>
      <c r="AY302" s="210" t="s">
        <v>144</v>
      </c>
    </row>
    <row r="303" s="169" customFormat="true" ht="22.35" hidden="false" customHeight="true" outlineLevel="0" collapsed="false">
      <c r="B303" s="170"/>
      <c r="D303" s="181" t="s">
        <v>75</v>
      </c>
      <c r="E303" s="182" t="s">
        <v>507</v>
      </c>
      <c r="F303" s="182" t="s">
        <v>508</v>
      </c>
      <c r="I303" s="173"/>
      <c r="J303" s="183" t="n">
        <f aca="false">BK303</f>
        <v>0</v>
      </c>
      <c r="L303" s="170"/>
      <c r="M303" s="175"/>
      <c r="N303" s="176"/>
      <c r="O303" s="176"/>
      <c r="P303" s="177" t="n">
        <f aca="false">SUM(P304:P325)</f>
        <v>0</v>
      </c>
      <c r="Q303" s="176"/>
      <c r="R303" s="177" t="n">
        <f aca="false">SUM(R304:R325)</f>
        <v>0</v>
      </c>
      <c r="S303" s="176"/>
      <c r="T303" s="178" t="n">
        <f aca="false">SUM(T304:T325)</f>
        <v>0</v>
      </c>
      <c r="AR303" s="171" t="s">
        <v>23</v>
      </c>
      <c r="AT303" s="179" t="s">
        <v>75</v>
      </c>
      <c r="AU303" s="179" t="s">
        <v>85</v>
      </c>
      <c r="AY303" s="171" t="s">
        <v>144</v>
      </c>
      <c r="BK303" s="180" t="n">
        <f aca="false">SUM(BK304:BK325)</f>
        <v>0</v>
      </c>
    </row>
    <row r="304" s="30" customFormat="true" ht="31.5" hidden="false" customHeight="true" outlineLevel="0" collapsed="false">
      <c r="B304" s="184"/>
      <c r="C304" s="185" t="s">
        <v>509</v>
      </c>
      <c r="D304" s="185" t="s">
        <v>146</v>
      </c>
      <c r="E304" s="186" t="s">
        <v>510</v>
      </c>
      <c r="F304" s="187" t="s">
        <v>511</v>
      </c>
      <c r="G304" s="188" t="s">
        <v>190</v>
      </c>
      <c r="H304" s="189" t="n">
        <v>89.656</v>
      </c>
      <c r="I304" s="190"/>
      <c r="J304" s="191" t="n">
        <f aca="false">ROUND(I304*H304,2)</f>
        <v>0</v>
      </c>
      <c r="K304" s="187" t="s">
        <v>150</v>
      </c>
      <c r="L304" s="31"/>
      <c r="M304" s="192"/>
      <c r="N304" s="193" t="s">
        <v>47</v>
      </c>
      <c r="O304" s="32"/>
      <c r="P304" s="194" t="n">
        <f aca="false">O304*H304</f>
        <v>0</v>
      </c>
      <c r="Q304" s="194" t="n">
        <v>0</v>
      </c>
      <c r="R304" s="194" t="n">
        <f aca="false">Q304*H304</f>
        <v>0</v>
      </c>
      <c r="S304" s="194" t="n">
        <v>0</v>
      </c>
      <c r="T304" s="195" t="n">
        <f aca="false">S304*H304</f>
        <v>0</v>
      </c>
      <c r="AR304" s="11" t="s">
        <v>151</v>
      </c>
      <c r="AT304" s="11" t="s">
        <v>146</v>
      </c>
      <c r="AU304" s="11" t="s">
        <v>162</v>
      </c>
      <c r="AY304" s="11" t="s">
        <v>144</v>
      </c>
      <c r="BE304" s="196" t="n">
        <f aca="false">IF(N304="základní",J304,0)</f>
        <v>0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23</v>
      </c>
      <c r="BK304" s="196" t="n">
        <f aca="false">ROUND(I304*H304,2)</f>
        <v>0</v>
      </c>
      <c r="BL304" s="11" t="s">
        <v>151</v>
      </c>
      <c r="BM304" s="11" t="s">
        <v>512</v>
      </c>
    </row>
    <row r="305" s="30" customFormat="true" ht="13.5" hidden="false" customHeight="false" outlineLevel="0" collapsed="false">
      <c r="B305" s="31"/>
      <c r="D305" s="202" t="s">
        <v>153</v>
      </c>
      <c r="F305" s="213" t="s">
        <v>511</v>
      </c>
      <c r="I305" s="155"/>
      <c r="L305" s="31"/>
      <c r="M305" s="199"/>
      <c r="N305" s="32"/>
      <c r="O305" s="32"/>
      <c r="P305" s="32"/>
      <c r="Q305" s="32"/>
      <c r="R305" s="32"/>
      <c r="S305" s="32"/>
      <c r="T305" s="71"/>
      <c r="AT305" s="11" t="s">
        <v>153</v>
      </c>
      <c r="AU305" s="11" t="s">
        <v>162</v>
      </c>
    </row>
    <row r="306" s="30" customFormat="true" ht="22.5" hidden="false" customHeight="true" outlineLevel="0" collapsed="false">
      <c r="B306" s="184"/>
      <c r="C306" s="185" t="s">
        <v>513</v>
      </c>
      <c r="D306" s="185" t="s">
        <v>146</v>
      </c>
      <c r="E306" s="186" t="s">
        <v>514</v>
      </c>
      <c r="F306" s="187" t="s">
        <v>515</v>
      </c>
      <c r="G306" s="188" t="s">
        <v>190</v>
      </c>
      <c r="H306" s="189" t="n">
        <v>89.656</v>
      </c>
      <c r="I306" s="190"/>
      <c r="J306" s="191" t="n">
        <f aca="false">ROUND(I306*H306,2)</f>
        <v>0</v>
      </c>
      <c r="K306" s="187" t="s">
        <v>150</v>
      </c>
      <c r="L306" s="31"/>
      <c r="M306" s="192"/>
      <c r="N306" s="193" t="s">
        <v>47</v>
      </c>
      <c r="O306" s="32"/>
      <c r="P306" s="194" t="n">
        <f aca="false">O306*H306</f>
        <v>0</v>
      </c>
      <c r="Q306" s="194" t="n">
        <v>0</v>
      </c>
      <c r="R306" s="194" t="n">
        <f aca="false">Q306*H306</f>
        <v>0</v>
      </c>
      <c r="S306" s="194" t="n">
        <v>0</v>
      </c>
      <c r="T306" s="195" t="n">
        <f aca="false">S306*H306</f>
        <v>0</v>
      </c>
      <c r="AR306" s="11" t="s">
        <v>151</v>
      </c>
      <c r="AT306" s="11" t="s">
        <v>146</v>
      </c>
      <c r="AU306" s="11" t="s">
        <v>162</v>
      </c>
      <c r="AY306" s="11" t="s">
        <v>144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23</v>
      </c>
      <c r="BK306" s="196" t="n">
        <f aca="false">ROUND(I306*H306,2)</f>
        <v>0</v>
      </c>
      <c r="BL306" s="11" t="s">
        <v>151</v>
      </c>
      <c r="BM306" s="11" t="s">
        <v>516</v>
      </c>
    </row>
    <row r="307" s="30" customFormat="true" ht="13.5" hidden="false" customHeight="false" outlineLevel="0" collapsed="false">
      <c r="B307" s="31"/>
      <c r="D307" s="202" t="s">
        <v>153</v>
      </c>
      <c r="F307" s="213" t="s">
        <v>515</v>
      </c>
      <c r="I307" s="155"/>
      <c r="L307" s="31"/>
      <c r="M307" s="199"/>
      <c r="N307" s="32"/>
      <c r="O307" s="32"/>
      <c r="P307" s="32"/>
      <c r="Q307" s="32"/>
      <c r="R307" s="32"/>
      <c r="S307" s="32"/>
      <c r="T307" s="71"/>
      <c r="AT307" s="11" t="s">
        <v>153</v>
      </c>
      <c r="AU307" s="11" t="s">
        <v>162</v>
      </c>
    </row>
    <row r="308" s="30" customFormat="true" ht="22.5" hidden="false" customHeight="true" outlineLevel="0" collapsed="false">
      <c r="B308" s="184"/>
      <c r="C308" s="185" t="s">
        <v>517</v>
      </c>
      <c r="D308" s="185" t="s">
        <v>146</v>
      </c>
      <c r="E308" s="186" t="s">
        <v>518</v>
      </c>
      <c r="F308" s="187" t="s">
        <v>519</v>
      </c>
      <c r="G308" s="188" t="s">
        <v>281</v>
      </c>
      <c r="H308" s="189" t="n">
        <v>7</v>
      </c>
      <c r="I308" s="190"/>
      <c r="J308" s="191" t="n">
        <f aca="false">ROUND(I308*H308,2)</f>
        <v>0</v>
      </c>
      <c r="K308" s="187" t="s">
        <v>150</v>
      </c>
      <c r="L308" s="31"/>
      <c r="M308" s="192"/>
      <c r="N308" s="193" t="s">
        <v>47</v>
      </c>
      <c r="O308" s="32"/>
      <c r="P308" s="194" t="n">
        <f aca="false">O308*H308</f>
        <v>0</v>
      </c>
      <c r="Q308" s="194" t="n">
        <v>0</v>
      </c>
      <c r="R308" s="194" t="n">
        <f aca="false">Q308*H308</f>
        <v>0</v>
      </c>
      <c r="S308" s="194" t="n">
        <v>0</v>
      </c>
      <c r="T308" s="195" t="n">
        <f aca="false">S308*H308</f>
        <v>0</v>
      </c>
      <c r="AR308" s="11" t="s">
        <v>151</v>
      </c>
      <c r="AT308" s="11" t="s">
        <v>146</v>
      </c>
      <c r="AU308" s="11" t="s">
        <v>162</v>
      </c>
      <c r="AY308" s="11" t="s">
        <v>144</v>
      </c>
      <c r="BE308" s="196" t="n">
        <f aca="false">IF(N308="základní",J308,0)</f>
        <v>0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23</v>
      </c>
      <c r="BK308" s="196" t="n">
        <f aca="false">ROUND(I308*H308,2)</f>
        <v>0</v>
      </c>
      <c r="BL308" s="11" t="s">
        <v>151</v>
      </c>
      <c r="BM308" s="11" t="s">
        <v>520</v>
      </c>
    </row>
    <row r="309" s="30" customFormat="true" ht="13.5" hidden="false" customHeight="false" outlineLevel="0" collapsed="false">
      <c r="B309" s="31"/>
      <c r="D309" s="202" t="s">
        <v>153</v>
      </c>
      <c r="F309" s="213" t="s">
        <v>521</v>
      </c>
      <c r="I309" s="155"/>
      <c r="L309" s="31"/>
      <c r="M309" s="199"/>
      <c r="N309" s="32"/>
      <c r="O309" s="32"/>
      <c r="P309" s="32"/>
      <c r="Q309" s="32"/>
      <c r="R309" s="32"/>
      <c r="S309" s="32"/>
      <c r="T309" s="71"/>
      <c r="AT309" s="11" t="s">
        <v>153</v>
      </c>
      <c r="AU309" s="11" t="s">
        <v>162</v>
      </c>
    </row>
    <row r="310" s="30" customFormat="true" ht="22.5" hidden="false" customHeight="true" outlineLevel="0" collapsed="false">
      <c r="B310" s="184"/>
      <c r="C310" s="185" t="s">
        <v>522</v>
      </c>
      <c r="D310" s="185" t="s">
        <v>146</v>
      </c>
      <c r="E310" s="186" t="s">
        <v>523</v>
      </c>
      <c r="F310" s="187" t="s">
        <v>524</v>
      </c>
      <c r="G310" s="188" t="s">
        <v>281</v>
      </c>
      <c r="H310" s="189" t="n">
        <v>35</v>
      </c>
      <c r="I310" s="190"/>
      <c r="J310" s="191" t="n">
        <f aca="false">ROUND(I310*H310,2)</f>
        <v>0</v>
      </c>
      <c r="K310" s="187" t="s">
        <v>150</v>
      </c>
      <c r="L310" s="31"/>
      <c r="M310" s="192"/>
      <c r="N310" s="193" t="s">
        <v>47</v>
      </c>
      <c r="O310" s="32"/>
      <c r="P310" s="194" t="n">
        <f aca="false">O310*H310</f>
        <v>0</v>
      </c>
      <c r="Q310" s="194" t="n">
        <v>0</v>
      </c>
      <c r="R310" s="194" t="n">
        <f aca="false">Q310*H310</f>
        <v>0</v>
      </c>
      <c r="S310" s="194" t="n">
        <v>0</v>
      </c>
      <c r="T310" s="195" t="n">
        <f aca="false">S310*H310</f>
        <v>0</v>
      </c>
      <c r="AR310" s="11" t="s">
        <v>151</v>
      </c>
      <c r="AT310" s="11" t="s">
        <v>146</v>
      </c>
      <c r="AU310" s="11" t="s">
        <v>162</v>
      </c>
      <c r="AY310" s="11" t="s">
        <v>144</v>
      </c>
      <c r="BE310" s="196" t="n">
        <f aca="false">IF(N310="základní",J310,0)</f>
        <v>0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23</v>
      </c>
      <c r="BK310" s="196" t="n">
        <f aca="false">ROUND(I310*H310,2)</f>
        <v>0</v>
      </c>
      <c r="BL310" s="11" t="s">
        <v>151</v>
      </c>
      <c r="BM310" s="11" t="s">
        <v>525</v>
      </c>
    </row>
    <row r="311" s="30" customFormat="true" ht="27" hidden="false" customHeight="false" outlineLevel="0" collapsed="false">
      <c r="B311" s="31"/>
      <c r="D311" s="197" t="s">
        <v>153</v>
      </c>
      <c r="F311" s="198" t="s">
        <v>526</v>
      </c>
      <c r="I311" s="155"/>
      <c r="L311" s="31"/>
      <c r="M311" s="199"/>
      <c r="N311" s="32"/>
      <c r="O311" s="32"/>
      <c r="P311" s="32"/>
      <c r="Q311" s="32"/>
      <c r="R311" s="32"/>
      <c r="S311" s="32"/>
      <c r="T311" s="71"/>
      <c r="AT311" s="11" t="s">
        <v>153</v>
      </c>
      <c r="AU311" s="11" t="s">
        <v>162</v>
      </c>
    </row>
    <row r="312" s="200" customFormat="true" ht="13.5" hidden="false" customHeight="false" outlineLevel="0" collapsed="false">
      <c r="B312" s="201"/>
      <c r="D312" s="202" t="s">
        <v>154</v>
      </c>
      <c r="E312" s="203"/>
      <c r="F312" s="204" t="s">
        <v>527</v>
      </c>
      <c r="H312" s="205" t="n">
        <v>35</v>
      </c>
      <c r="I312" s="206"/>
      <c r="L312" s="201"/>
      <c r="M312" s="207"/>
      <c r="N312" s="208"/>
      <c r="O312" s="208"/>
      <c r="P312" s="208"/>
      <c r="Q312" s="208"/>
      <c r="R312" s="208"/>
      <c r="S312" s="208"/>
      <c r="T312" s="209"/>
      <c r="AT312" s="210" t="s">
        <v>154</v>
      </c>
      <c r="AU312" s="210" t="s">
        <v>162</v>
      </c>
      <c r="AV312" s="200" t="s">
        <v>85</v>
      </c>
      <c r="AW312" s="200" t="s">
        <v>40</v>
      </c>
      <c r="AX312" s="200" t="s">
        <v>23</v>
      </c>
      <c r="AY312" s="210" t="s">
        <v>144</v>
      </c>
    </row>
    <row r="313" s="30" customFormat="true" ht="22.5" hidden="false" customHeight="true" outlineLevel="0" collapsed="false">
      <c r="B313" s="184"/>
      <c r="C313" s="185" t="s">
        <v>528</v>
      </c>
      <c r="D313" s="185" t="s">
        <v>146</v>
      </c>
      <c r="E313" s="186" t="s">
        <v>529</v>
      </c>
      <c r="F313" s="187" t="s">
        <v>530</v>
      </c>
      <c r="G313" s="188" t="s">
        <v>190</v>
      </c>
      <c r="H313" s="189" t="n">
        <v>89.656</v>
      </c>
      <c r="I313" s="190"/>
      <c r="J313" s="191" t="n">
        <f aca="false">ROUND(I313*H313,2)</f>
        <v>0</v>
      </c>
      <c r="K313" s="187" t="s">
        <v>150</v>
      </c>
      <c r="L313" s="31"/>
      <c r="M313" s="192"/>
      <c r="N313" s="193" t="s">
        <v>47</v>
      </c>
      <c r="O313" s="32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151</v>
      </c>
      <c r="AT313" s="11" t="s">
        <v>146</v>
      </c>
      <c r="AU313" s="11" t="s">
        <v>162</v>
      </c>
      <c r="AY313" s="11" t="s">
        <v>144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3</v>
      </c>
      <c r="BK313" s="196" t="n">
        <f aca="false">ROUND(I313*H313,2)</f>
        <v>0</v>
      </c>
      <c r="BL313" s="11" t="s">
        <v>151</v>
      </c>
      <c r="BM313" s="11" t="s">
        <v>531</v>
      </c>
    </row>
    <row r="314" s="30" customFormat="true" ht="13.5" hidden="false" customHeight="false" outlineLevel="0" collapsed="false">
      <c r="B314" s="31"/>
      <c r="D314" s="202" t="s">
        <v>153</v>
      </c>
      <c r="F314" s="213" t="s">
        <v>530</v>
      </c>
      <c r="I314" s="155"/>
      <c r="L314" s="31"/>
      <c r="M314" s="199"/>
      <c r="N314" s="32"/>
      <c r="O314" s="32"/>
      <c r="P314" s="32"/>
      <c r="Q314" s="32"/>
      <c r="R314" s="32"/>
      <c r="S314" s="32"/>
      <c r="T314" s="71"/>
      <c r="AT314" s="11" t="s">
        <v>153</v>
      </c>
      <c r="AU314" s="11" t="s">
        <v>162</v>
      </c>
    </row>
    <row r="315" s="30" customFormat="true" ht="22.5" hidden="false" customHeight="true" outlineLevel="0" collapsed="false">
      <c r="B315" s="184"/>
      <c r="C315" s="185" t="s">
        <v>532</v>
      </c>
      <c r="D315" s="185" t="s">
        <v>146</v>
      </c>
      <c r="E315" s="186" t="s">
        <v>533</v>
      </c>
      <c r="F315" s="187" t="s">
        <v>534</v>
      </c>
      <c r="G315" s="188" t="s">
        <v>190</v>
      </c>
      <c r="H315" s="189" t="n">
        <v>1344.84</v>
      </c>
      <c r="I315" s="190"/>
      <c r="J315" s="191" t="n">
        <f aca="false">ROUND(I315*H315,2)</f>
        <v>0</v>
      </c>
      <c r="K315" s="187" t="s">
        <v>150</v>
      </c>
      <c r="L315" s="31"/>
      <c r="M315" s="192"/>
      <c r="N315" s="193" t="s">
        <v>47</v>
      </c>
      <c r="O315" s="32"/>
      <c r="P315" s="194" t="n">
        <f aca="false">O315*H315</f>
        <v>0</v>
      </c>
      <c r="Q315" s="194" t="n">
        <v>0</v>
      </c>
      <c r="R315" s="194" t="n">
        <f aca="false">Q315*H315</f>
        <v>0</v>
      </c>
      <c r="S315" s="194" t="n">
        <v>0</v>
      </c>
      <c r="T315" s="195" t="n">
        <f aca="false">S315*H315</f>
        <v>0</v>
      </c>
      <c r="AR315" s="11" t="s">
        <v>151</v>
      </c>
      <c r="AT315" s="11" t="s">
        <v>146</v>
      </c>
      <c r="AU315" s="11" t="s">
        <v>162</v>
      </c>
      <c r="AY315" s="11" t="s">
        <v>144</v>
      </c>
      <c r="BE315" s="196" t="n">
        <f aca="false">IF(N315="základní",J315,0)</f>
        <v>0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23</v>
      </c>
      <c r="BK315" s="196" t="n">
        <f aca="false">ROUND(I315*H315,2)</f>
        <v>0</v>
      </c>
      <c r="BL315" s="11" t="s">
        <v>151</v>
      </c>
      <c r="BM315" s="11" t="s">
        <v>535</v>
      </c>
    </row>
    <row r="316" s="30" customFormat="true" ht="13.5" hidden="false" customHeight="false" outlineLevel="0" collapsed="false">
      <c r="B316" s="31"/>
      <c r="D316" s="197" t="s">
        <v>153</v>
      </c>
      <c r="F316" s="198" t="s">
        <v>534</v>
      </c>
      <c r="I316" s="155"/>
      <c r="L316" s="31"/>
      <c r="M316" s="199"/>
      <c r="N316" s="32"/>
      <c r="O316" s="32"/>
      <c r="P316" s="32"/>
      <c r="Q316" s="32"/>
      <c r="R316" s="32"/>
      <c r="S316" s="32"/>
      <c r="T316" s="71"/>
      <c r="AT316" s="11" t="s">
        <v>153</v>
      </c>
      <c r="AU316" s="11" t="s">
        <v>162</v>
      </c>
    </row>
    <row r="317" s="200" customFormat="true" ht="13.5" hidden="false" customHeight="false" outlineLevel="0" collapsed="false">
      <c r="B317" s="201"/>
      <c r="D317" s="202" t="s">
        <v>154</v>
      </c>
      <c r="E317" s="203"/>
      <c r="F317" s="204" t="s">
        <v>536</v>
      </c>
      <c r="H317" s="205" t="n">
        <v>1344.84</v>
      </c>
      <c r="I317" s="206"/>
      <c r="L317" s="201"/>
      <c r="M317" s="207"/>
      <c r="N317" s="208"/>
      <c r="O317" s="208"/>
      <c r="P317" s="208"/>
      <c r="Q317" s="208"/>
      <c r="R317" s="208"/>
      <c r="S317" s="208"/>
      <c r="T317" s="209"/>
      <c r="AT317" s="210" t="s">
        <v>154</v>
      </c>
      <c r="AU317" s="210" t="s">
        <v>162</v>
      </c>
      <c r="AV317" s="200" t="s">
        <v>85</v>
      </c>
      <c r="AW317" s="200" t="s">
        <v>40</v>
      </c>
      <c r="AX317" s="200" t="s">
        <v>23</v>
      </c>
      <c r="AY317" s="210" t="s">
        <v>144</v>
      </c>
    </row>
    <row r="318" s="30" customFormat="true" ht="22.5" hidden="false" customHeight="true" outlineLevel="0" collapsed="false">
      <c r="B318" s="184"/>
      <c r="C318" s="185" t="s">
        <v>537</v>
      </c>
      <c r="D318" s="185" t="s">
        <v>146</v>
      </c>
      <c r="E318" s="186" t="s">
        <v>538</v>
      </c>
      <c r="F318" s="187" t="s">
        <v>539</v>
      </c>
      <c r="G318" s="188" t="s">
        <v>190</v>
      </c>
      <c r="H318" s="189" t="n">
        <v>85.798</v>
      </c>
      <c r="I318" s="190"/>
      <c r="J318" s="191" t="n">
        <f aca="false">ROUND(I318*H318,2)</f>
        <v>0</v>
      </c>
      <c r="K318" s="187" t="s">
        <v>150</v>
      </c>
      <c r="L318" s="31"/>
      <c r="M318" s="192"/>
      <c r="N318" s="193" t="s">
        <v>47</v>
      </c>
      <c r="O318" s="32"/>
      <c r="P318" s="194" t="n">
        <f aca="false">O318*H318</f>
        <v>0</v>
      </c>
      <c r="Q318" s="194" t="n">
        <v>0</v>
      </c>
      <c r="R318" s="194" t="n">
        <f aca="false">Q318*H318</f>
        <v>0</v>
      </c>
      <c r="S318" s="194" t="n">
        <v>0</v>
      </c>
      <c r="T318" s="195" t="n">
        <f aca="false">S318*H318</f>
        <v>0</v>
      </c>
      <c r="AR318" s="11" t="s">
        <v>151</v>
      </c>
      <c r="AT318" s="11" t="s">
        <v>146</v>
      </c>
      <c r="AU318" s="11" t="s">
        <v>162</v>
      </c>
      <c r="AY318" s="11" t="s">
        <v>144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23</v>
      </c>
      <c r="BK318" s="196" t="n">
        <f aca="false">ROUND(I318*H318,2)</f>
        <v>0</v>
      </c>
      <c r="BL318" s="11" t="s">
        <v>151</v>
      </c>
      <c r="BM318" s="11" t="s">
        <v>540</v>
      </c>
    </row>
    <row r="319" s="30" customFormat="true" ht="13.5" hidden="false" customHeight="false" outlineLevel="0" collapsed="false">
      <c r="B319" s="31"/>
      <c r="D319" s="197" t="s">
        <v>153</v>
      </c>
      <c r="F319" s="198" t="s">
        <v>539</v>
      </c>
      <c r="I319" s="155"/>
      <c r="L319" s="31"/>
      <c r="M319" s="199"/>
      <c r="N319" s="32"/>
      <c r="O319" s="32"/>
      <c r="P319" s="32"/>
      <c r="Q319" s="32"/>
      <c r="R319" s="32"/>
      <c r="S319" s="32"/>
      <c r="T319" s="71"/>
      <c r="AT319" s="11" t="s">
        <v>153</v>
      </c>
      <c r="AU319" s="11" t="s">
        <v>162</v>
      </c>
    </row>
    <row r="320" s="200" customFormat="true" ht="13.5" hidden="false" customHeight="false" outlineLevel="0" collapsed="false">
      <c r="B320" s="201"/>
      <c r="D320" s="202" t="s">
        <v>154</v>
      </c>
      <c r="E320" s="203"/>
      <c r="F320" s="204" t="s">
        <v>541</v>
      </c>
      <c r="H320" s="205" t="n">
        <v>85.798</v>
      </c>
      <c r="I320" s="206"/>
      <c r="L320" s="201"/>
      <c r="M320" s="207"/>
      <c r="N320" s="208"/>
      <c r="O320" s="208"/>
      <c r="P320" s="208"/>
      <c r="Q320" s="208"/>
      <c r="R320" s="208"/>
      <c r="S320" s="208"/>
      <c r="T320" s="209"/>
      <c r="AT320" s="210" t="s">
        <v>154</v>
      </c>
      <c r="AU320" s="210" t="s">
        <v>162</v>
      </c>
      <c r="AV320" s="200" t="s">
        <v>85</v>
      </c>
      <c r="AW320" s="200" t="s">
        <v>40</v>
      </c>
      <c r="AX320" s="200" t="s">
        <v>23</v>
      </c>
      <c r="AY320" s="210" t="s">
        <v>144</v>
      </c>
    </row>
    <row r="321" s="30" customFormat="true" ht="31.5" hidden="false" customHeight="true" outlineLevel="0" collapsed="false">
      <c r="B321" s="184"/>
      <c r="C321" s="185" t="s">
        <v>542</v>
      </c>
      <c r="D321" s="185" t="s">
        <v>146</v>
      </c>
      <c r="E321" s="186" t="s">
        <v>543</v>
      </c>
      <c r="F321" s="187" t="s">
        <v>544</v>
      </c>
      <c r="G321" s="188" t="s">
        <v>190</v>
      </c>
      <c r="H321" s="189" t="n">
        <v>3.858</v>
      </c>
      <c r="I321" s="190"/>
      <c r="J321" s="191" t="n">
        <f aca="false">ROUND(I321*H321,2)</f>
        <v>0</v>
      </c>
      <c r="K321" s="187" t="s">
        <v>150</v>
      </c>
      <c r="L321" s="31"/>
      <c r="M321" s="192"/>
      <c r="N321" s="193" t="s">
        <v>47</v>
      </c>
      <c r="O321" s="32"/>
      <c r="P321" s="194" t="n">
        <f aca="false">O321*H321</f>
        <v>0</v>
      </c>
      <c r="Q321" s="194" t="n">
        <v>0</v>
      </c>
      <c r="R321" s="194" t="n">
        <f aca="false">Q321*H321</f>
        <v>0</v>
      </c>
      <c r="S321" s="194" t="n">
        <v>0</v>
      </c>
      <c r="T321" s="195" t="n">
        <f aca="false">S321*H321</f>
        <v>0</v>
      </c>
      <c r="AR321" s="11" t="s">
        <v>151</v>
      </c>
      <c r="AT321" s="11" t="s">
        <v>146</v>
      </c>
      <c r="AU321" s="11" t="s">
        <v>162</v>
      </c>
      <c r="AY321" s="11" t="s">
        <v>144</v>
      </c>
      <c r="BE321" s="196" t="n">
        <f aca="false">IF(N321="základní",J321,0)</f>
        <v>0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23</v>
      </c>
      <c r="BK321" s="196" t="n">
        <f aca="false">ROUND(I321*H321,2)</f>
        <v>0</v>
      </c>
      <c r="BL321" s="11" t="s">
        <v>151</v>
      </c>
      <c r="BM321" s="11" t="s">
        <v>545</v>
      </c>
    </row>
    <row r="322" s="30" customFormat="true" ht="13.5" hidden="false" customHeight="false" outlineLevel="0" collapsed="false">
      <c r="B322" s="31"/>
      <c r="D322" s="197" t="s">
        <v>153</v>
      </c>
      <c r="F322" s="198" t="s">
        <v>546</v>
      </c>
      <c r="I322" s="155"/>
      <c r="L322" s="31"/>
      <c r="M322" s="199"/>
      <c r="N322" s="32"/>
      <c r="O322" s="32"/>
      <c r="P322" s="32"/>
      <c r="Q322" s="32"/>
      <c r="R322" s="32"/>
      <c r="S322" s="32"/>
      <c r="T322" s="71"/>
      <c r="AT322" s="11" t="s">
        <v>153</v>
      </c>
      <c r="AU322" s="11" t="s">
        <v>162</v>
      </c>
    </row>
    <row r="323" s="200" customFormat="true" ht="13.5" hidden="false" customHeight="false" outlineLevel="0" collapsed="false">
      <c r="B323" s="201"/>
      <c r="D323" s="202" t="s">
        <v>154</v>
      </c>
      <c r="E323" s="203"/>
      <c r="F323" s="204" t="s">
        <v>547</v>
      </c>
      <c r="H323" s="205" t="n">
        <v>3.858</v>
      </c>
      <c r="I323" s="206"/>
      <c r="L323" s="201"/>
      <c r="M323" s="207"/>
      <c r="N323" s="208"/>
      <c r="O323" s="208"/>
      <c r="P323" s="208"/>
      <c r="Q323" s="208"/>
      <c r="R323" s="208"/>
      <c r="S323" s="208"/>
      <c r="T323" s="209"/>
      <c r="AT323" s="210" t="s">
        <v>154</v>
      </c>
      <c r="AU323" s="210" t="s">
        <v>162</v>
      </c>
      <c r="AV323" s="200" t="s">
        <v>85</v>
      </c>
      <c r="AW323" s="200" t="s">
        <v>40</v>
      </c>
      <c r="AX323" s="200" t="s">
        <v>23</v>
      </c>
      <c r="AY323" s="210" t="s">
        <v>144</v>
      </c>
    </row>
    <row r="324" s="30" customFormat="true" ht="22.5" hidden="false" customHeight="true" outlineLevel="0" collapsed="false">
      <c r="B324" s="184"/>
      <c r="C324" s="185" t="s">
        <v>548</v>
      </c>
      <c r="D324" s="185" t="s">
        <v>146</v>
      </c>
      <c r="E324" s="186" t="s">
        <v>549</v>
      </c>
      <c r="F324" s="187" t="s">
        <v>550</v>
      </c>
      <c r="G324" s="188" t="s">
        <v>190</v>
      </c>
      <c r="H324" s="189" t="n">
        <v>81.848</v>
      </c>
      <c r="I324" s="190"/>
      <c r="J324" s="191" t="n">
        <f aca="false">ROUND(I324*H324,2)</f>
        <v>0</v>
      </c>
      <c r="K324" s="187" t="s">
        <v>150</v>
      </c>
      <c r="L324" s="31"/>
      <c r="M324" s="192"/>
      <c r="N324" s="193" t="s">
        <v>47</v>
      </c>
      <c r="O324" s="32"/>
      <c r="P324" s="194" t="n">
        <f aca="false">O324*H324</f>
        <v>0</v>
      </c>
      <c r="Q324" s="194" t="n">
        <v>0</v>
      </c>
      <c r="R324" s="194" t="n">
        <f aca="false">Q324*H324</f>
        <v>0</v>
      </c>
      <c r="S324" s="194" t="n">
        <v>0</v>
      </c>
      <c r="T324" s="195" t="n">
        <f aca="false">S324*H324</f>
        <v>0</v>
      </c>
      <c r="AR324" s="11" t="s">
        <v>151</v>
      </c>
      <c r="AT324" s="11" t="s">
        <v>146</v>
      </c>
      <c r="AU324" s="11" t="s">
        <v>162</v>
      </c>
      <c r="AY324" s="11" t="s">
        <v>144</v>
      </c>
      <c r="BE324" s="196" t="n">
        <f aca="false">IF(N324="základní",J324,0)</f>
        <v>0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23</v>
      </c>
      <c r="BK324" s="196" t="n">
        <f aca="false">ROUND(I324*H324,2)</f>
        <v>0</v>
      </c>
      <c r="BL324" s="11" t="s">
        <v>151</v>
      </c>
      <c r="BM324" s="11" t="s">
        <v>551</v>
      </c>
    </row>
    <row r="325" s="30" customFormat="true" ht="13.5" hidden="false" customHeight="false" outlineLevel="0" collapsed="false">
      <c r="B325" s="31"/>
      <c r="D325" s="197" t="s">
        <v>153</v>
      </c>
      <c r="F325" s="198" t="s">
        <v>550</v>
      </c>
      <c r="I325" s="155"/>
      <c r="L325" s="31"/>
      <c r="M325" s="199"/>
      <c r="N325" s="32"/>
      <c r="O325" s="32"/>
      <c r="P325" s="32"/>
      <c r="Q325" s="32"/>
      <c r="R325" s="32"/>
      <c r="S325" s="32"/>
      <c r="T325" s="71"/>
      <c r="AT325" s="11" t="s">
        <v>153</v>
      </c>
      <c r="AU325" s="11" t="s">
        <v>162</v>
      </c>
    </row>
    <row r="326" s="169" customFormat="true" ht="37.35" hidden="false" customHeight="true" outlineLevel="0" collapsed="false">
      <c r="B326" s="170"/>
      <c r="D326" s="171" t="s">
        <v>75</v>
      </c>
      <c r="E326" s="172" t="s">
        <v>552</v>
      </c>
      <c r="F326" s="172" t="s">
        <v>553</v>
      </c>
      <c r="I326" s="173"/>
      <c r="J326" s="174" t="n">
        <f aca="false">BK326</f>
        <v>0</v>
      </c>
      <c r="L326" s="170"/>
      <c r="M326" s="175"/>
      <c r="N326" s="176"/>
      <c r="O326" s="176"/>
      <c r="P326" s="177" t="n">
        <f aca="false">P327+P336+P343+P365+P374+P378+P413+P480+P503+P516+P523</f>
        <v>0</v>
      </c>
      <c r="Q326" s="176"/>
      <c r="R326" s="177" t="n">
        <f aca="false">R327+R336+R343+R365+R374+R378+R413+R480+R503+R516+R523</f>
        <v>11.093742835</v>
      </c>
      <c r="S326" s="176"/>
      <c r="T326" s="178" t="n">
        <f aca="false">T327+T336+T343+T365+T374+T378+T413+T480+T503+T516+T523</f>
        <v>4.051655</v>
      </c>
      <c r="AR326" s="171" t="s">
        <v>85</v>
      </c>
      <c r="AT326" s="179" t="s">
        <v>75</v>
      </c>
      <c r="AU326" s="179" t="s">
        <v>76</v>
      </c>
      <c r="AY326" s="171" t="s">
        <v>144</v>
      </c>
      <c r="BK326" s="180" t="n">
        <f aca="false">BK327+BK336+BK343+BK365+BK374+BK378+BK413+BK480+BK503+BK516+BK523</f>
        <v>0</v>
      </c>
    </row>
    <row r="327" s="169" customFormat="true" ht="19.9" hidden="false" customHeight="true" outlineLevel="0" collapsed="false">
      <c r="B327" s="170"/>
      <c r="D327" s="181" t="s">
        <v>75</v>
      </c>
      <c r="E327" s="182" t="s">
        <v>554</v>
      </c>
      <c r="F327" s="182" t="s">
        <v>555</v>
      </c>
      <c r="I327" s="173"/>
      <c r="J327" s="183" t="n">
        <f aca="false">BK327</f>
        <v>0</v>
      </c>
      <c r="L327" s="170"/>
      <c r="M327" s="175"/>
      <c r="N327" s="176"/>
      <c r="O327" s="176"/>
      <c r="P327" s="177" t="n">
        <f aca="false">SUM(P328:P335)</f>
        <v>0</v>
      </c>
      <c r="Q327" s="176"/>
      <c r="R327" s="177" t="n">
        <f aca="false">SUM(R328:R335)</f>
        <v>0.16974</v>
      </c>
      <c r="S327" s="176"/>
      <c r="T327" s="178" t="n">
        <f aca="false">SUM(T328:T335)</f>
        <v>0</v>
      </c>
      <c r="AR327" s="171" t="s">
        <v>85</v>
      </c>
      <c r="AT327" s="179" t="s">
        <v>75</v>
      </c>
      <c r="AU327" s="179" t="s">
        <v>23</v>
      </c>
      <c r="AY327" s="171" t="s">
        <v>144</v>
      </c>
      <c r="BK327" s="180" t="n">
        <f aca="false">SUM(BK328:BK335)</f>
        <v>0</v>
      </c>
    </row>
    <row r="328" s="30" customFormat="true" ht="22.5" hidden="false" customHeight="true" outlineLevel="0" collapsed="false">
      <c r="B328" s="184"/>
      <c r="C328" s="185" t="s">
        <v>556</v>
      </c>
      <c r="D328" s="185" t="s">
        <v>146</v>
      </c>
      <c r="E328" s="186" t="s">
        <v>557</v>
      </c>
      <c r="F328" s="187" t="s">
        <v>558</v>
      </c>
      <c r="G328" s="188" t="s">
        <v>149</v>
      </c>
      <c r="H328" s="189" t="n">
        <v>33.12</v>
      </c>
      <c r="I328" s="190"/>
      <c r="J328" s="191" t="n">
        <f aca="false">ROUND(I328*H328,2)</f>
        <v>0</v>
      </c>
      <c r="K328" s="187" t="s">
        <v>150</v>
      </c>
      <c r="L328" s="31"/>
      <c r="M328" s="192"/>
      <c r="N328" s="193" t="s">
        <v>47</v>
      </c>
      <c r="O328" s="32"/>
      <c r="P328" s="194" t="n">
        <f aca="false">O328*H328</f>
        <v>0</v>
      </c>
      <c r="Q328" s="194" t="n">
        <v>0.0004</v>
      </c>
      <c r="R328" s="194" t="n">
        <f aca="false">Q328*H328</f>
        <v>0.013248</v>
      </c>
      <c r="S328" s="194" t="n">
        <v>0</v>
      </c>
      <c r="T328" s="195" t="n">
        <f aca="false">S328*H328</f>
        <v>0</v>
      </c>
      <c r="AR328" s="11" t="s">
        <v>235</v>
      </c>
      <c r="AT328" s="11" t="s">
        <v>146</v>
      </c>
      <c r="AU328" s="11" t="s">
        <v>85</v>
      </c>
      <c r="AY328" s="11" t="s">
        <v>144</v>
      </c>
      <c r="BE328" s="196" t="n">
        <f aca="false">IF(N328="základní",J328,0)</f>
        <v>0</v>
      </c>
      <c r="BF328" s="196" t="n">
        <f aca="false">IF(N328="snížená",J328,0)</f>
        <v>0</v>
      </c>
      <c r="BG328" s="196" t="n">
        <f aca="false">IF(N328="zákl. přenesená",J328,0)</f>
        <v>0</v>
      </c>
      <c r="BH328" s="196" t="n">
        <f aca="false">IF(N328="sníž. přenesená",J328,0)</f>
        <v>0</v>
      </c>
      <c r="BI328" s="196" t="n">
        <f aca="false">IF(N328="nulová",J328,0)</f>
        <v>0</v>
      </c>
      <c r="BJ328" s="11" t="s">
        <v>23</v>
      </c>
      <c r="BK328" s="196" t="n">
        <f aca="false">ROUND(I328*H328,2)</f>
        <v>0</v>
      </c>
      <c r="BL328" s="11" t="s">
        <v>235</v>
      </c>
      <c r="BM328" s="11" t="s">
        <v>559</v>
      </c>
    </row>
    <row r="329" s="30" customFormat="true" ht="13.5" hidden="false" customHeight="false" outlineLevel="0" collapsed="false">
      <c r="B329" s="31"/>
      <c r="D329" s="197" t="s">
        <v>153</v>
      </c>
      <c r="F329" s="198" t="s">
        <v>558</v>
      </c>
      <c r="I329" s="155"/>
      <c r="L329" s="31"/>
      <c r="M329" s="199"/>
      <c r="N329" s="32"/>
      <c r="O329" s="32"/>
      <c r="P329" s="32"/>
      <c r="Q329" s="32"/>
      <c r="R329" s="32"/>
      <c r="S329" s="32"/>
      <c r="T329" s="71"/>
      <c r="AT329" s="11" t="s">
        <v>153</v>
      </c>
      <c r="AU329" s="11" t="s">
        <v>85</v>
      </c>
    </row>
    <row r="330" s="200" customFormat="true" ht="13.5" hidden="false" customHeight="false" outlineLevel="0" collapsed="false">
      <c r="B330" s="201"/>
      <c r="D330" s="202" t="s">
        <v>154</v>
      </c>
      <c r="E330" s="203"/>
      <c r="F330" s="204" t="s">
        <v>560</v>
      </c>
      <c r="H330" s="205" t="n">
        <v>33.12</v>
      </c>
      <c r="I330" s="206"/>
      <c r="L330" s="201"/>
      <c r="M330" s="207"/>
      <c r="N330" s="208"/>
      <c r="O330" s="208"/>
      <c r="P330" s="208"/>
      <c r="Q330" s="208"/>
      <c r="R330" s="208"/>
      <c r="S330" s="208"/>
      <c r="T330" s="209"/>
      <c r="AT330" s="210" t="s">
        <v>154</v>
      </c>
      <c r="AU330" s="210" t="s">
        <v>85</v>
      </c>
      <c r="AV330" s="200" t="s">
        <v>85</v>
      </c>
      <c r="AW330" s="200" t="s">
        <v>40</v>
      </c>
      <c r="AX330" s="200" t="s">
        <v>23</v>
      </c>
      <c r="AY330" s="210" t="s">
        <v>144</v>
      </c>
    </row>
    <row r="331" s="30" customFormat="true" ht="22.5" hidden="false" customHeight="true" outlineLevel="0" collapsed="false">
      <c r="B331" s="184"/>
      <c r="C331" s="214" t="s">
        <v>561</v>
      </c>
      <c r="D331" s="214" t="s">
        <v>187</v>
      </c>
      <c r="E331" s="215" t="s">
        <v>562</v>
      </c>
      <c r="F331" s="216" t="s">
        <v>563</v>
      </c>
      <c r="G331" s="217" t="s">
        <v>149</v>
      </c>
      <c r="H331" s="218" t="n">
        <v>34.776</v>
      </c>
      <c r="I331" s="219"/>
      <c r="J331" s="220" t="n">
        <f aca="false">ROUND(I331*H331,2)</f>
        <v>0</v>
      </c>
      <c r="K331" s="216" t="s">
        <v>150</v>
      </c>
      <c r="L331" s="221"/>
      <c r="M331" s="222"/>
      <c r="N331" s="223" t="s">
        <v>47</v>
      </c>
      <c r="O331" s="32"/>
      <c r="P331" s="194" t="n">
        <f aca="false">O331*H331</f>
        <v>0</v>
      </c>
      <c r="Q331" s="194" t="n">
        <v>0.0045</v>
      </c>
      <c r="R331" s="194" t="n">
        <f aca="false">Q331*H331</f>
        <v>0.156492</v>
      </c>
      <c r="S331" s="194" t="n">
        <v>0</v>
      </c>
      <c r="T331" s="195" t="n">
        <f aca="false">S331*H331</f>
        <v>0</v>
      </c>
      <c r="AR331" s="11" t="s">
        <v>327</v>
      </c>
      <c r="AT331" s="11" t="s">
        <v>187</v>
      </c>
      <c r="AU331" s="11" t="s">
        <v>85</v>
      </c>
      <c r="AY331" s="11" t="s">
        <v>144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23</v>
      </c>
      <c r="BK331" s="196" t="n">
        <f aca="false">ROUND(I331*H331,2)</f>
        <v>0</v>
      </c>
      <c r="BL331" s="11" t="s">
        <v>235</v>
      </c>
      <c r="BM331" s="11" t="s">
        <v>564</v>
      </c>
    </row>
    <row r="332" s="30" customFormat="true" ht="13.5" hidden="false" customHeight="false" outlineLevel="0" collapsed="false">
      <c r="B332" s="31"/>
      <c r="D332" s="197" t="s">
        <v>153</v>
      </c>
      <c r="F332" s="198" t="s">
        <v>565</v>
      </c>
      <c r="I332" s="155"/>
      <c r="L332" s="31"/>
      <c r="M332" s="199"/>
      <c r="N332" s="32"/>
      <c r="O332" s="32"/>
      <c r="P332" s="32"/>
      <c r="Q332" s="32"/>
      <c r="R332" s="32"/>
      <c r="S332" s="32"/>
      <c r="T332" s="71"/>
      <c r="AT332" s="11" t="s">
        <v>153</v>
      </c>
      <c r="AU332" s="11" t="s">
        <v>85</v>
      </c>
    </row>
    <row r="333" s="200" customFormat="true" ht="13.5" hidden="false" customHeight="false" outlineLevel="0" collapsed="false">
      <c r="B333" s="201"/>
      <c r="D333" s="202" t="s">
        <v>154</v>
      </c>
      <c r="E333" s="203"/>
      <c r="F333" s="204" t="s">
        <v>566</v>
      </c>
      <c r="H333" s="205" t="n">
        <v>34.776</v>
      </c>
      <c r="I333" s="206"/>
      <c r="L333" s="201"/>
      <c r="M333" s="207"/>
      <c r="N333" s="208"/>
      <c r="O333" s="208"/>
      <c r="P333" s="208"/>
      <c r="Q333" s="208"/>
      <c r="R333" s="208"/>
      <c r="S333" s="208"/>
      <c r="T333" s="209"/>
      <c r="AT333" s="210" t="s">
        <v>154</v>
      </c>
      <c r="AU333" s="210" t="s">
        <v>85</v>
      </c>
      <c r="AV333" s="200" t="s">
        <v>85</v>
      </c>
      <c r="AW333" s="200" t="s">
        <v>40</v>
      </c>
      <c r="AX333" s="200" t="s">
        <v>23</v>
      </c>
      <c r="AY333" s="210" t="s">
        <v>144</v>
      </c>
    </row>
    <row r="334" s="30" customFormat="true" ht="22.5" hidden="false" customHeight="true" outlineLevel="0" collapsed="false">
      <c r="B334" s="184"/>
      <c r="C334" s="185" t="s">
        <v>567</v>
      </c>
      <c r="D334" s="185" t="s">
        <v>146</v>
      </c>
      <c r="E334" s="186" t="s">
        <v>568</v>
      </c>
      <c r="F334" s="187" t="s">
        <v>569</v>
      </c>
      <c r="G334" s="188" t="s">
        <v>190</v>
      </c>
      <c r="H334" s="189" t="n">
        <v>0.17</v>
      </c>
      <c r="I334" s="190"/>
      <c r="J334" s="191" t="n">
        <f aca="false">ROUND(I334*H334,2)</f>
        <v>0</v>
      </c>
      <c r="K334" s="187" t="s">
        <v>150</v>
      </c>
      <c r="L334" s="31"/>
      <c r="M334" s="192"/>
      <c r="N334" s="193" t="s">
        <v>47</v>
      </c>
      <c r="O334" s="32"/>
      <c r="P334" s="194" t="n">
        <f aca="false">O334*H334</f>
        <v>0</v>
      </c>
      <c r="Q334" s="194" t="n">
        <v>0</v>
      </c>
      <c r="R334" s="194" t="n">
        <f aca="false">Q334*H334</f>
        <v>0</v>
      </c>
      <c r="S334" s="194" t="n">
        <v>0</v>
      </c>
      <c r="T334" s="195" t="n">
        <f aca="false">S334*H334</f>
        <v>0</v>
      </c>
      <c r="AR334" s="11" t="s">
        <v>235</v>
      </c>
      <c r="AT334" s="11" t="s">
        <v>146</v>
      </c>
      <c r="AU334" s="11" t="s">
        <v>85</v>
      </c>
      <c r="AY334" s="11" t="s">
        <v>144</v>
      </c>
      <c r="BE334" s="196" t="n">
        <f aca="false">IF(N334="základní",J334,0)</f>
        <v>0</v>
      </c>
      <c r="BF334" s="196" t="n">
        <f aca="false">IF(N334="snížená",J334,0)</f>
        <v>0</v>
      </c>
      <c r="BG334" s="196" t="n">
        <f aca="false">IF(N334="zákl. přenesená",J334,0)</f>
        <v>0</v>
      </c>
      <c r="BH334" s="196" t="n">
        <f aca="false">IF(N334="sníž. přenesená",J334,0)</f>
        <v>0</v>
      </c>
      <c r="BI334" s="196" t="n">
        <f aca="false">IF(N334="nulová",J334,0)</f>
        <v>0</v>
      </c>
      <c r="BJ334" s="11" t="s">
        <v>23</v>
      </c>
      <c r="BK334" s="196" t="n">
        <f aca="false">ROUND(I334*H334,2)</f>
        <v>0</v>
      </c>
      <c r="BL334" s="11" t="s">
        <v>235</v>
      </c>
      <c r="BM334" s="11" t="s">
        <v>570</v>
      </c>
    </row>
    <row r="335" s="30" customFormat="true" ht="13.5" hidden="false" customHeight="false" outlineLevel="0" collapsed="false">
      <c r="B335" s="31"/>
      <c r="D335" s="197" t="s">
        <v>153</v>
      </c>
      <c r="F335" s="198" t="s">
        <v>569</v>
      </c>
      <c r="I335" s="155"/>
      <c r="L335" s="31"/>
      <c r="M335" s="199"/>
      <c r="N335" s="32"/>
      <c r="O335" s="32"/>
      <c r="P335" s="32"/>
      <c r="Q335" s="32"/>
      <c r="R335" s="32"/>
      <c r="S335" s="32"/>
      <c r="T335" s="71"/>
      <c r="AT335" s="11" t="s">
        <v>153</v>
      </c>
      <c r="AU335" s="11" t="s">
        <v>85</v>
      </c>
    </row>
    <row r="336" s="169" customFormat="true" ht="29.85" hidden="false" customHeight="true" outlineLevel="0" collapsed="false">
      <c r="B336" s="170"/>
      <c r="D336" s="181" t="s">
        <v>75</v>
      </c>
      <c r="E336" s="182" t="s">
        <v>571</v>
      </c>
      <c r="F336" s="182" t="s">
        <v>572</v>
      </c>
      <c r="I336" s="173"/>
      <c r="J336" s="183" t="n">
        <f aca="false">BK336</f>
        <v>0</v>
      </c>
      <c r="L336" s="170"/>
      <c r="M336" s="175"/>
      <c r="N336" s="176"/>
      <c r="O336" s="176"/>
      <c r="P336" s="177" t="n">
        <f aca="false">SUM(P337:P342)</f>
        <v>0</v>
      </c>
      <c r="Q336" s="176"/>
      <c r="R336" s="177" t="n">
        <f aca="false">SUM(R337:R342)</f>
        <v>0</v>
      </c>
      <c r="S336" s="176"/>
      <c r="T336" s="178" t="n">
        <f aca="false">SUM(T337:T342)</f>
        <v>3.858</v>
      </c>
      <c r="AR336" s="171" t="s">
        <v>85</v>
      </c>
      <c r="AT336" s="179" t="s">
        <v>75</v>
      </c>
      <c r="AU336" s="179" t="s">
        <v>23</v>
      </c>
      <c r="AY336" s="171" t="s">
        <v>144</v>
      </c>
      <c r="BK336" s="180" t="n">
        <f aca="false">SUM(BK337:BK342)</f>
        <v>0</v>
      </c>
    </row>
    <row r="337" s="30" customFormat="true" ht="22.5" hidden="false" customHeight="true" outlineLevel="0" collapsed="false">
      <c r="B337" s="184"/>
      <c r="C337" s="185" t="s">
        <v>573</v>
      </c>
      <c r="D337" s="185" t="s">
        <v>146</v>
      </c>
      <c r="E337" s="186" t="s">
        <v>574</v>
      </c>
      <c r="F337" s="187" t="s">
        <v>575</v>
      </c>
      <c r="G337" s="188" t="s">
        <v>149</v>
      </c>
      <c r="H337" s="189" t="n">
        <v>192.9</v>
      </c>
      <c r="I337" s="190"/>
      <c r="J337" s="191" t="n">
        <f aca="false">ROUND(I337*H337,2)</f>
        <v>0</v>
      </c>
      <c r="K337" s="187" t="s">
        <v>150</v>
      </c>
      <c r="L337" s="31"/>
      <c r="M337" s="192"/>
      <c r="N337" s="193" t="s">
        <v>47</v>
      </c>
      <c r="O337" s="32"/>
      <c r="P337" s="194" t="n">
        <f aca="false">O337*H337</f>
        <v>0</v>
      </c>
      <c r="Q337" s="194" t="n">
        <v>0</v>
      </c>
      <c r="R337" s="194" t="n">
        <f aca="false">Q337*H337</f>
        <v>0</v>
      </c>
      <c r="S337" s="194" t="n">
        <v>0.014</v>
      </c>
      <c r="T337" s="195" t="n">
        <f aca="false">S337*H337</f>
        <v>2.7006</v>
      </c>
      <c r="AR337" s="11" t="s">
        <v>235</v>
      </c>
      <c r="AT337" s="11" t="s">
        <v>146</v>
      </c>
      <c r="AU337" s="11" t="s">
        <v>85</v>
      </c>
      <c r="AY337" s="11" t="s">
        <v>144</v>
      </c>
      <c r="BE337" s="196" t="n">
        <f aca="false">IF(N337="základní",J337,0)</f>
        <v>0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23</v>
      </c>
      <c r="BK337" s="196" t="n">
        <f aca="false">ROUND(I337*H337,2)</f>
        <v>0</v>
      </c>
      <c r="BL337" s="11" t="s">
        <v>235</v>
      </c>
      <c r="BM337" s="11" t="s">
        <v>576</v>
      </c>
    </row>
    <row r="338" s="30" customFormat="true" ht="13.5" hidden="false" customHeight="false" outlineLevel="0" collapsed="false">
      <c r="B338" s="31"/>
      <c r="D338" s="197" t="s">
        <v>153</v>
      </c>
      <c r="F338" s="198" t="s">
        <v>575</v>
      </c>
      <c r="I338" s="155"/>
      <c r="L338" s="31"/>
      <c r="M338" s="199"/>
      <c r="N338" s="32"/>
      <c r="O338" s="32"/>
      <c r="P338" s="32"/>
      <c r="Q338" s="32"/>
      <c r="R338" s="32"/>
      <c r="S338" s="32"/>
      <c r="T338" s="71"/>
      <c r="AT338" s="11" t="s">
        <v>153</v>
      </c>
      <c r="AU338" s="11" t="s">
        <v>85</v>
      </c>
    </row>
    <row r="339" s="200" customFormat="true" ht="13.5" hidden="false" customHeight="false" outlineLevel="0" collapsed="false">
      <c r="B339" s="201"/>
      <c r="D339" s="202" t="s">
        <v>154</v>
      </c>
      <c r="E339" s="203"/>
      <c r="F339" s="204" t="s">
        <v>577</v>
      </c>
      <c r="H339" s="205" t="n">
        <v>192.9</v>
      </c>
      <c r="I339" s="206"/>
      <c r="L339" s="201"/>
      <c r="M339" s="207"/>
      <c r="N339" s="208"/>
      <c r="O339" s="208"/>
      <c r="P339" s="208"/>
      <c r="Q339" s="208"/>
      <c r="R339" s="208"/>
      <c r="S339" s="208"/>
      <c r="T339" s="209"/>
      <c r="AT339" s="210" t="s">
        <v>154</v>
      </c>
      <c r="AU339" s="210" t="s">
        <v>85</v>
      </c>
      <c r="AV339" s="200" t="s">
        <v>85</v>
      </c>
      <c r="AW339" s="200" t="s">
        <v>40</v>
      </c>
      <c r="AX339" s="200" t="s">
        <v>76</v>
      </c>
      <c r="AY339" s="210" t="s">
        <v>144</v>
      </c>
    </row>
    <row r="340" s="30" customFormat="true" ht="22.5" hidden="false" customHeight="true" outlineLevel="0" collapsed="false">
      <c r="B340" s="184"/>
      <c r="C340" s="185" t="s">
        <v>578</v>
      </c>
      <c r="D340" s="185" t="s">
        <v>146</v>
      </c>
      <c r="E340" s="186" t="s">
        <v>579</v>
      </c>
      <c r="F340" s="187" t="s">
        <v>580</v>
      </c>
      <c r="G340" s="188" t="s">
        <v>149</v>
      </c>
      <c r="H340" s="189" t="n">
        <v>192.9</v>
      </c>
      <c r="I340" s="190"/>
      <c r="J340" s="191" t="n">
        <f aca="false">ROUND(I340*H340,2)</f>
        <v>0</v>
      </c>
      <c r="K340" s="187" t="s">
        <v>150</v>
      </c>
      <c r="L340" s="31"/>
      <c r="M340" s="192"/>
      <c r="N340" s="193" t="s">
        <v>47</v>
      </c>
      <c r="O340" s="32"/>
      <c r="P340" s="194" t="n">
        <f aca="false">O340*H340</f>
        <v>0</v>
      </c>
      <c r="Q340" s="194" t="n">
        <v>0</v>
      </c>
      <c r="R340" s="194" t="n">
        <f aca="false">Q340*H340</f>
        <v>0</v>
      </c>
      <c r="S340" s="194" t="n">
        <v>0.006</v>
      </c>
      <c r="T340" s="195" t="n">
        <f aca="false">S340*H340</f>
        <v>1.1574</v>
      </c>
      <c r="AR340" s="11" t="s">
        <v>235</v>
      </c>
      <c r="AT340" s="11" t="s">
        <v>146</v>
      </c>
      <c r="AU340" s="11" t="s">
        <v>85</v>
      </c>
      <c r="AY340" s="11" t="s">
        <v>144</v>
      </c>
      <c r="BE340" s="196" t="n">
        <f aca="false">IF(N340="základní",J340,0)</f>
        <v>0</v>
      </c>
      <c r="BF340" s="196" t="n">
        <f aca="false">IF(N340="snížená",J340,0)</f>
        <v>0</v>
      </c>
      <c r="BG340" s="196" t="n">
        <f aca="false">IF(N340="zákl. přenesená",J340,0)</f>
        <v>0</v>
      </c>
      <c r="BH340" s="196" t="n">
        <f aca="false">IF(N340="sníž. přenesená",J340,0)</f>
        <v>0</v>
      </c>
      <c r="BI340" s="196" t="n">
        <f aca="false">IF(N340="nulová",J340,0)</f>
        <v>0</v>
      </c>
      <c r="BJ340" s="11" t="s">
        <v>23</v>
      </c>
      <c r="BK340" s="196" t="n">
        <f aca="false">ROUND(I340*H340,2)</f>
        <v>0</v>
      </c>
      <c r="BL340" s="11" t="s">
        <v>235</v>
      </c>
      <c r="BM340" s="11" t="s">
        <v>581</v>
      </c>
    </row>
    <row r="341" s="30" customFormat="true" ht="13.5" hidden="false" customHeight="false" outlineLevel="0" collapsed="false">
      <c r="B341" s="31"/>
      <c r="D341" s="197" t="s">
        <v>153</v>
      </c>
      <c r="F341" s="198" t="s">
        <v>580</v>
      </c>
      <c r="I341" s="155"/>
      <c r="L341" s="31"/>
      <c r="M341" s="199"/>
      <c r="N341" s="32"/>
      <c r="O341" s="32"/>
      <c r="P341" s="32"/>
      <c r="Q341" s="32"/>
      <c r="R341" s="32"/>
      <c r="S341" s="32"/>
      <c r="T341" s="71"/>
      <c r="AT341" s="11" t="s">
        <v>153</v>
      </c>
      <c r="AU341" s="11" t="s">
        <v>85</v>
      </c>
    </row>
    <row r="342" s="200" customFormat="true" ht="13.5" hidden="false" customHeight="false" outlineLevel="0" collapsed="false">
      <c r="B342" s="201"/>
      <c r="D342" s="197" t="s">
        <v>154</v>
      </c>
      <c r="E342" s="210"/>
      <c r="F342" s="211" t="s">
        <v>582</v>
      </c>
      <c r="H342" s="212" t="n">
        <v>192.9</v>
      </c>
      <c r="I342" s="206"/>
      <c r="L342" s="201"/>
      <c r="M342" s="207"/>
      <c r="N342" s="208"/>
      <c r="O342" s="208"/>
      <c r="P342" s="208"/>
      <c r="Q342" s="208"/>
      <c r="R342" s="208"/>
      <c r="S342" s="208"/>
      <c r="T342" s="209"/>
      <c r="AT342" s="210" t="s">
        <v>154</v>
      </c>
      <c r="AU342" s="210" t="s">
        <v>85</v>
      </c>
      <c r="AV342" s="200" t="s">
        <v>85</v>
      </c>
      <c r="AW342" s="200" t="s">
        <v>40</v>
      </c>
      <c r="AX342" s="200" t="s">
        <v>23</v>
      </c>
      <c r="AY342" s="210" t="s">
        <v>144</v>
      </c>
    </row>
    <row r="343" s="169" customFormat="true" ht="29.85" hidden="false" customHeight="true" outlineLevel="0" collapsed="false">
      <c r="B343" s="170"/>
      <c r="D343" s="181" t="s">
        <v>75</v>
      </c>
      <c r="E343" s="182" t="s">
        <v>583</v>
      </c>
      <c r="F343" s="182" t="s">
        <v>584</v>
      </c>
      <c r="I343" s="173"/>
      <c r="J343" s="183" t="n">
        <f aca="false">BK343</f>
        <v>0</v>
      </c>
      <c r="L343" s="170"/>
      <c r="M343" s="175"/>
      <c r="N343" s="176"/>
      <c r="O343" s="176"/>
      <c r="P343" s="177" t="n">
        <f aca="false">SUM(P344:P364)</f>
        <v>0</v>
      </c>
      <c r="Q343" s="176"/>
      <c r="R343" s="177" t="n">
        <f aca="false">SUM(R344:R364)</f>
        <v>2.080044435</v>
      </c>
      <c r="S343" s="176"/>
      <c r="T343" s="178" t="n">
        <f aca="false">SUM(T344:T364)</f>
        <v>0</v>
      </c>
      <c r="AR343" s="171" t="s">
        <v>85</v>
      </c>
      <c r="AT343" s="179" t="s">
        <v>75</v>
      </c>
      <c r="AU343" s="179" t="s">
        <v>23</v>
      </c>
      <c r="AY343" s="171" t="s">
        <v>144</v>
      </c>
      <c r="BK343" s="180" t="n">
        <f aca="false">SUM(BK344:BK364)</f>
        <v>0</v>
      </c>
    </row>
    <row r="344" s="30" customFormat="true" ht="22.5" hidden="false" customHeight="true" outlineLevel="0" collapsed="false">
      <c r="B344" s="184"/>
      <c r="C344" s="185" t="s">
        <v>585</v>
      </c>
      <c r="D344" s="185" t="s">
        <v>146</v>
      </c>
      <c r="E344" s="186" t="s">
        <v>586</v>
      </c>
      <c r="F344" s="187" t="s">
        <v>587</v>
      </c>
      <c r="G344" s="188" t="s">
        <v>149</v>
      </c>
      <c r="H344" s="189" t="n">
        <v>226.141</v>
      </c>
      <c r="I344" s="190"/>
      <c r="J344" s="191" t="n">
        <f aca="false">ROUND(I344*H344,2)</f>
        <v>0</v>
      </c>
      <c r="K344" s="187" t="s">
        <v>150</v>
      </c>
      <c r="L344" s="31"/>
      <c r="M344" s="192"/>
      <c r="N344" s="193" t="s">
        <v>47</v>
      </c>
      <c r="O344" s="32"/>
      <c r="P344" s="194" t="n">
        <f aca="false">O344*H344</f>
        <v>0</v>
      </c>
      <c r="Q344" s="194" t="n">
        <v>0</v>
      </c>
      <c r="R344" s="194" t="n">
        <f aca="false">Q344*H344</f>
        <v>0</v>
      </c>
      <c r="S344" s="194" t="n">
        <v>0</v>
      </c>
      <c r="T344" s="195" t="n">
        <f aca="false">S344*H344</f>
        <v>0</v>
      </c>
      <c r="AR344" s="11" t="s">
        <v>235</v>
      </c>
      <c r="AT344" s="11" t="s">
        <v>146</v>
      </c>
      <c r="AU344" s="11" t="s">
        <v>85</v>
      </c>
      <c r="AY344" s="11" t="s">
        <v>144</v>
      </c>
      <c r="BE344" s="196" t="n">
        <f aca="false">IF(N344="základní",J344,0)</f>
        <v>0</v>
      </c>
      <c r="BF344" s="196" t="n">
        <f aca="false">IF(N344="snížená",J344,0)</f>
        <v>0</v>
      </c>
      <c r="BG344" s="196" t="n">
        <f aca="false">IF(N344="zákl. přenesená",J344,0)</f>
        <v>0</v>
      </c>
      <c r="BH344" s="196" t="n">
        <f aca="false">IF(N344="sníž. přenesená",J344,0)</f>
        <v>0</v>
      </c>
      <c r="BI344" s="196" t="n">
        <f aca="false">IF(N344="nulová",J344,0)</f>
        <v>0</v>
      </c>
      <c r="BJ344" s="11" t="s">
        <v>23</v>
      </c>
      <c r="BK344" s="196" t="n">
        <f aca="false">ROUND(I344*H344,2)</f>
        <v>0</v>
      </c>
      <c r="BL344" s="11" t="s">
        <v>235</v>
      </c>
      <c r="BM344" s="11" t="s">
        <v>588</v>
      </c>
    </row>
    <row r="345" s="30" customFormat="true" ht="13.5" hidden="false" customHeight="false" outlineLevel="0" collapsed="false">
      <c r="B345" s="31"/>
      <c r="D345" s="197" t="s">
        <v>153</v>
      </c>
      <c r="F345" s="198" t="s">
        <v>587</v>
      </c>
      <c r="I345" s="155"/>
      <c r="L345" s="31"/>
      <c r="M345" s="199"/>
      <c r="N345" s="32"/>
      <c r="O345" s="32"/>
      <c r="P345" s="32"/>
      <c r="Q345" s="32"/>
      <c r="R345" s="32"/>
      <c r="S345" s="32"/>
      <c r="T345" s="71"/>
      <c r="AT345" s="11" t="s">
        <v>153</v>
      </c>
      <c r="AU345" s="11" t="s">
        <v>85</v>
      </c>
    </row>
    <row r="346" s="200" customFormat="true" ht="13.5" hidden="false" customHeight="false" outlineLevel="0" collapsed="false">
      <c r="B346" s="201"/>
      <c r="D346" s="202" t="s">
        <v>154</v>
      </c>
      <c r="E346" s="203"/>
      <c r="F346" s="204" t="s">
        <v>589</v>
      </c>
      <c r="H346" s="205" t="n">
        <v>226.141</v>
      </c>
      <c r="I346" s="206"/>
      <c r="L346" s="201"/>
      <c r="M346" s="207"/>
      <c r="N346" s="208"/>
      <c r="O346" s="208"/>
      <c r="P346" s="208"/>
      <c r="Q346" s="208"/>
      <c r="R346" s="208"/>
      <c r="S346" s="208"/>
      <c r="T346" s="209"/>
      <c r="AT346" s="210" t="s">
        <v>154</v>
      </c>
      <c r="AU346" s="210" t="s">
        <v>85</v>
      </c>
      <c r="AV346" s="200" t="s">
        <v>85</v>
      </c>
      <c r="AW346" s="200" t="s">
        <v>40</v>
      </c>
      <c r="AX346" s="200" t="s">
        <v>23</v>
      </c>
      <c r="AY346" s="210" t="s">
        <v>144</v>
      </c>
    </row>
    <row r="347" s="30" customFormat="true" ht="22.5" hidden="false" customHeight="true" outlineLevel="0" collapsed="false">
      <c r="B347" s="184"/>
      <c r="C347" s="214" t="s">
        <v>590</v>
      </c>
      <c r="D347" s="214" t="s">
        <v>187</v>
      </c>
      <c r="E347" s="215" t="s">
        <v>591</v>
      </c>
      <c r="F347" s="216" t="s">
        <v>592</v>
      </c>
      <c r="G347" s="217" t="s">
        <v>149</v>
      </c>
      <c r="H347" s="218" t="n">
        <v>237.448</v>
      </c>
      <c r="I347" s="219"/>
      <c r="J347" s="220" t="n">
        <f aca="false">ROUND(I347*H347,2)</f>
        <v>0</v>
      </c>
      <c r="K347" s="216" t="s">
        <v>150</v>
      </c>
      <c r="L347" s="221"/>
      <c r="M347" s="222"/>
      <c r="N347" s="223" t="s">
        <v>47</v>
      </c>
      <c r="O347" s="32"/>
      <c r="P347" s="194" t="n">
        <f aca="false">O347*H347</f>
        <v>0</v>
      </c>
      <c r="Q347" s="194" t="n">
        <v>0.0035</v>
      </c>
      <c r="R347" s="194" t="n">
        <f aca="false">Q347*H347</f>
        <v>0.831068</v>
      </c>
      <c r="S347" s="194" t="n">
        <v>0</v>
      </c>
      <c r="T347" s="195" t="n">
        <f aca="false">S347*H347</f>
        <v>0</v>
      </c>
      <c r="AR347" s="11" t="s">
        <v>327</v>
      </c>
      <c r="AT347" s="11" t="s">
        <v>187</v>
      </c>
      <c r="AU347" s="11" t="s">
        <v>85</v>
      </c>
      <c r="AY347" s="11" t="s">
        <v>144</v>
      </c>
      <c r="BE347" s="196" t="n">
        <f aca="false">IF(N347="základní",J347,0)</f>
        <v>0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23</v>
      </c>
      <c r="BK347" s="196" t="n">
        <f aca="false">ROUND(I347*H347,2)</f>
        <v>0</v>
      </c>
      <c r="BL347" s="11" t="s">
        <v>235</v>
      </c>
      <c r="BM347" s="11" t="s">
        <v>593</v>
      </c>
    </row>
    <row r="348" s="30" customFormat="true" ht="54" hidden="false" customHeight="false" outlineLevel="0" collapsed="false">
      <c r="B348" s="31"/>
      <c r="D348" s="197" t="s">
        <v>153</v>
      </c>
      <c r="F348" s="198" t="s">
        <v>594</v>
      </c>
      <c r="I348" s="155"/>
      <c r="L348" s="31"/>
      <c r="M348" s="199"/>
      <c r="N348" s="32"/>
      <c r="O348" s="32"/>
      <c r="P348" s="32"/>
      <c r="Q348" s="32"/>
      <c r="R348" s="32"/>
      <c r="S348" s="32"/>
      <c r="T348" s="71"/>
      <c r="AT348" s="11" t="s">
        <v>153</v>
      </c>
      <c r="AU348" s="11" t="s">
        <v>85</v>
      </c>
    </row>
    <row r="349" s="200" customFormat="true" ht="13.5" hidden="false" customHeight="false" outlineLevel="0" collapsed="false">
      <c r="B349" s="201"/>
      <c r="D349" s="202" t="s">
        <v>154</v>
      </c>
      <c r="E349" s="203"/>
      <c r="F349" s="204" t="s">
        <v>595</v>
      </c>
      <c r="H349" s="205" t="n">
        <v>237.448</v>
      </c>
      <c r="I349" s="206"/>
      <c r="L349" s="201"/>
      <c r="M349" s="207"/>
      <c r="N349" s="208"/>
      <c r="O349" s="208"/>
      <c r="P349" s="208"/>
      <c r="Q349" s="208"/>
      <c r="R349" s="208"/>
      <c r="S349" s="208"/>
      <c r="T349" s="209"/>
      <c r="AT349" s="210" t="s">
        <v>154</v>
      </c>
      <c r="AU349" s="210" t="s">
        <v>85</v>
      </c>
      <c r="AV349" s="200" t="s">
        <v>85</v>
      </c>
      <c r="AW349" s="200" t="s">
        <v>40</v>
      </c>
      <c r="AX349" s="200" t="s">
        <v>76</v>
      </c>
      <c r="AY349" s="210" t="s">
        <v>144</v>
      </c>
    </row>
    <row r="350" s="30" customFormat="true" ht="22.5" hidden="false" customHeight="true" outlineLevel="0" collapsed="false">
      <c r="B350" s="184"/>
      <c r="C350" s="214" t="s">
        <v>596</v>
      </c>
      <c r="D350" s="214" t="s">
        <v>187</v>
      </c>
      <c r="E350" s="215" t="s">
        <v>597</v>
      </c>
      <c r="F350" s="216" t="s">
        <v>598</v>
      </c>
      <c r="G350" s="217" t="s">
        <v>149</v>
      </c>
      <c r="H350" s="218" t="n">
        <v>237.448</v>
      </c>
      <c r="I350" s="219"/>
      <c r="J350" s="220" t="n">
        <f aca="false">ROUND(I350*H350,2)</f>
        <v>0</v>
      </c>
      <c r="K350" s="216" t="s">
        <v>150</v>
      </c>
      <c r="L350" s="221"/>
      <c r="M350" s="222"/>
      <c r="N350" s="223" t="s">
        <v>47</v>
      </c>
      <c r="O350" s="32"/>
      <c r="P350" s="194" t="n">
        <f aca="false">O350*H350</f>
        <v>0</v>
      </c>
      <c r="Q350" s="194" t="n">
        <v>0.0049</v>
      </c>
      <c r="R350" s="194" t="n">
        <f aca="false">Q350*H350</f>
        <v>1.1634952</v>
      </c>
      <c r="S350" s="194" t="n">
        <v>0</v>
      </c>
      <c r="T350" s="195" t="n">
        <f aca="false">S350*H350</f>
        <v>0</v>
      </c>
      <c r="AR350" s="11" t="s">
        <v>327</v>
      </c>
      <c r="AT350" s="11" t="s">
        <v>187</v>
      </c>
      <c r="AU350" s="11" t="s">
        <v>85</v>
      </c>
      <c r="AY350" s="11" t="s">
        <v>144</v>
      </c>
      <c r="BE350" s="196" t="n">
        <f aca="false">IF(N350="základní",J350,0)</f>
        <v>0</v>
      </c>
      <c r="BF350" s="196" t="n">
        <f aca="false">IF(N350="snížená",J350,0)</f>
        <v>0</v>
      </c>
      <c r="BG350" s="196" t="n">
        <f aca="false">IF(N350="zákl. přenesená",J350,0)</f>
        <v>0</v>
      </c>
      <c r="BH350" s="196" t="n">
        <f aca="false">IF(N350="sníž. přenesená",J350,0)</f>
        <v>0</v>
      </c>
      <c r="BI350" s="196" t="n">
        <f aca="false">IF(N350="nulová",J350,0)</f>
        <v>0</v>
      </c>
      <c r="BJ350" s="11" t="s">
        <v>23</v>
      </c>
      <c r="BK350" s="196" t="n">
        <f aca="false">ROUND(I350*H350,2)</f>
        <v>0</v>
      </c>
      <c r="BL350" s="11" t="s">
        <v>235</v>
      </c>
      <c r="BM350" s="11" t="s">
        <v>599</v>
      </c>
    </row>
    <row r="351" s="30" customFormat="true" ht="54" hidden="false" customHeight="false" outlineLevel="0" collapsed="false">
      <c r="B351" s="31"/>
      <c r="D351" s="197" t="s">
        <v>153</v>
      </c>
      <c r="F351" s="198" t="s">
        <v>600</v>
      </c>
      <c r="I351" s="155"/>
      <c r="L351" s="31"/>
      <c r="M351" s="199"/>
      <c r="N351" s="32"/>
      <c r="O351" s="32"/>
      <c r="P351" s="32"/>
      <c r="Q351" s="32"/>
      <c r="R351" s="32"/>
      <c r="S351" s="32"/>
      <c r="T351" s="71"/>
      <c r="AT351" s="11" t="s">
        <v>153</v>
      </c>
      <c r="AU351" s="11" t="s">
        <v>85</v>
      </c>
    </row>
    <row r="352" s="200" customFormat="true" ht="13.5" hidden="false" customHeight="false" outlineLevel="0" collapsed="false">
      <c r="B352" s="201"/>
      <c r="D352" s="202" t="s">
        <v>154</v>
      </c>
      <c r="E352" s="203"/>
      <c r="F352" s="204" t="s">
        <v>595</v>
      </c>
      <c r="H352" s="205" t="n">
        <v>237.448</v>
      </c>
      <c r="I352" s="206"/>
      <c r="L352" s="201"/>
      <c r="M352" s="207"/>
      <c r="N352" s="208"/>
      <c r="O352" s="208"/>
      <c r="P352" s="208"/>
      <c r="Q352" s="208"/>
      <c r="R352" s="208"/>
      <c r="S352" s="208"/>
      <c r="T352" s="209"/>
      <c r="AT352" s="210" t="s">
        <v>154</v>
      </c>
      <c r="AU352" s="210" t="s">
        <v>85</v>
      </c>
      <c r="AV352" s="200" t="s">
        <v>85</v>
      </c>
      <c r="AW352" s="200" t="s">
        <v>40</v>
      </c>
      <c r="AX352" s="200" t="s">
        <v>23</v>
      </c>
      <c r="AY352" s="210" t="s">
        <v>144</v>
      </c>
    </row>
    <row r="353" s="30" customFormat="true" ht="22.5" hidden="false" customHeight="true" outlineLevel="0" collapsed="false">
      <c r="B353" s="184"/>
      <c r="C353" s="185" t="s">
        <v>601</v>
      </c>
      <c r="D353" s="185" t="s">
        <v>146</v>
      </c>
      <c r="E353" s="186" t="s">
        <v>602</v>
      </c>
      <c r="F353" s="187" t="s">
        <v>603</v>
      </c>
      <c r="G353" s="188" t="s">
        <v>149</v>
      </c>
      <c r="H353" s="189" t="n">
        <v>226.141</v>
      </c>
      <c r="I353" s="190"/>
      <c r="J353" s="191" t="n">
        <f aca="false">ROUND(I353*H353,2)</f>
        <v>0</v>
      </c>
      <c r="K353" s="187" t="s">
        <v>150</v>
      </c>
      <c r="L353" s="31"/>
      <c r="M353" s="192"/>
      <c r="N353" s="193" t="s">
        <v>47</v>
      </c>
      <c r="O353" s="32"/>
      <c r="P353" s="194" t="n">
        <f aca="false">O353*H353</f>
        <v>0</v>
      </c>
      <c r="Q353" s="194" t="n">
        <v>0</v>
      </c>
      <c r="R353" s="194" t="n">
        <f aca="false">Q353*H353</f>
        <v>0</v>
      </c>
      <c r="S353" s="194" t="n">
        <v>0</v>
      </c>
      <c r="T353" s="195" t="n">
        <f aca="false">S353*H353</f>
        <v>0</v>
      </c>
      <c r="AR353" s="11" t="s">
        <v>235</v>
      </c>
      <c r="AT353" s="11" t="s">
        <v>146</v>
      </c>
      <c r="AU353" s="11" t="s">
        <v>85</v>
      </c>
      <c r="AY353" s="11" t="s">
        <v>144</v>
      </c>
      <c r="BE353" s="196" t="n">
        <f aca="false">IF(N353="základní",J353,0)</f>
        <v>0</v>
      </c>
      <c r="BF353" s="196" t="n">
        <f aca="false">IF(N353="snížená",J353,0)</f>
        <v>0</v>
      </c>
      <c r="BG353" s="196" t="n">
        <f aca="false">IF(N353="zákl. přenesená",J353,0)</f>
        <v>0</v>
      </c>
      <c r="BH353" s="196" t="n">
        <f aca="false">IF(N353="sníž. přenesená",J353,0)</f>
        <v>0</v>
      </c>
      <c r="BI353" s="196" t="n">
        <f aca="false">IF(N353="nulová",J353,0)</f>
        <v>0</v>
      </c>
      <c r="BJ353" s="11" t="s">
        <v>23</v>
      </c>
      <c r="BK353" s="196" t="n">
        <f aca="false">ROUND(I353*H353,2)</f>
        <v>0</v>
      </c>
      <c r="BL353" s="11" t="s">
        <v>235</v>
      </c>
      <c r="BM353" s="11" t="s">
        <v>604</v>
      </c>
    </row>
    <row r="354" s="30" customFormat="true" ht="13.5" hidden="false" customHeight="false" outlineLevel="0" collapsed="false">
      <c r="B354" s="31"/>
      <c r="D354" s="197" t="s">
        <v>153</v>
      </c>
      <c r="F354" s="198" t="s">
        <v>603</v>
      </c>
      <c r="I354" s="155"/>
      <c r="L354" s="31"/>
      <c r="M354" s="199"/>
      <c r="N354" s="32"/>
      <c r="O354" s="32"/>
      <c r="P354" s="32"/>
      <c r="Q354" s="32"/>
      <c r="R354" s="32"/>
      <c r="S354" s="32"/>
      <c r="T354" s="71"/>
      <c r="AT354" s="11" t="s">
        <v>153</v>
      </c>
      <c r="AU354" s="11" t="s">
        <v>85</v>
      </c>
    </row>
    <row r="355" s="200" customFormat="true" ht="13.5" hidden="false" customHeight="false" outlineLevel="0" collapsed="false">
      <c r="B355" s="201"/>
      <c r="D355" s="202" t="s">
        <v>154</v>
      </c>
      <c r="E355" s="203"/>
      <c r="F355" s="204" t="s">
        <v>605</v>
      </c>
      <c r="H355" s="205" t="n">
        <v>226.141</v>
      </c>
      <c r="I355" s="206"/>
      <c r="L355" s="201"/>
      <c r="M355" s="207"/>
      <c r="N355" s="208"/>
      <c r="O355" s="208"/>
      <c r="P355" s="208"/>
      <c r="Q355" s="208"/>
      <c r="R355" s="208"/>
      <c r="S355" s="208"/>
      <c r="T355" s="209"/>
      <c r="AT355" s="210" t="s">
        <v>154</v>
      </c>
      <c r="AU355" s="210" t="s">
        <v>85</v>
      </c>
      <c r="AV355" s="200" t="s">
        <v>85</v>
      </c>
      <c r="AW355" s="200" t="s">
        <v>40</v>
      </c>
      <c r="AX355" s="200" t="s">
        <v>23</v>
      </c>
      <c r="AY355" s="210" t="s">
        <v>144</v>
      </c>
    </row>
    <row r="356" s="30" customFormat="true" ht="22.5" hidden="false" customHeight="true" outlineLevel="0" collapsed="false">
      <c r="B356" s="184"/>
      <c r="C356" s="214" t="s">
        <v>606</v>
      </c>
      <c r="D356" s="214" t="s">
        <v>187</v>
      </c>
      <c r="E356" s="215" t="s">
        <v>607</v>
      </c>
      <c r="F356" s="216" t="s">
        <v>608</v>
      </c>
      <c r="G356" s="217" t="s">
        <v>149</v>
      </c>
      <c r="H356" s="218" t="n">
        <v>271.369</v>
      </c>
      <c r="I356" s="219"/>
      <c r="J356" s="220" t="n">
        <f aca="false">ROUND(I356*H356,2)</f>
        <v>0</v>
      </c>
      <c r="K356" s="216" t="s">
        <v>150</v>
      </c>
      <c r="L356" s="221"/>
      <c r="M356" s="222"/>
      <c r="N356" s="223" t="s">
        <v>47</v>
      </c>
      <c r="O356" s="32"/>
      <c r="P356" s="194" t="n">
        <f aca="false">O356*H356</f>
        <v>0</v>
      </c>
      <c r="Q356" s="194" t="n">
        <v>0.000205</v>
      </c>
      <c r="R356" s="194" t="n">
        <f aca="false">Q356*H356</f>
        <v>0.055630645</v>
      </c>
      <c r="S356" s="194" t="n">
        <v>0</v>
      </c>
      <c r="T356" s="195" t="n">
        <f aca="false">S356*H356</f>
        <v>0</v>
      </c>
      <c r="AR356" s="11" t="s">
        <v>327</v>
      </c>
      <c r="AT356" s="11" t="s">
        <v>187</v>
      </c>
      <c r="AU356" s="11" t="s">
        <v>85</v>
      </c>
      <c r="AY356" s="11" t="s">
        <v>144</v>
      </c>
      <c r="BE356" s="196" t="n">
        <f aca="false">IF(N356="základní",J356,0)</f>
        <v>0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23</v>
      </c>
      <c r="BK356" s="196" t="n">
        <f aca="false">ROUND(I356*H356,2)</f>
        <v>0</v>
      </c>
      <c r="BL356" s="11" t="s">
        <v>235</v>
      </c>
      <c r="BM356" s="11" t="s">
        <v>609</v>
      </c>
    </row>
    <row r="357" s="30" customFormat="true" ht="13.5" hidden="false" customHeight="false" outlineLevel="0" collapsed="false">
      <c r="B357" s="31"/>
      <c r="D357" s="197" t="s">
        <v>153</v>
      </c>
      <c r="F357" s="198" t="s">
        <v>608</v>
      </c>
      <c r="I357" s="155"/>
      <c r="L357" s="31"/>
      <c r="M357" s="199"/>
      <c r="N357" s="32"/>
      <c r="O357" s="32"/>
      <c r="P357" s="32"/>
      <c r="Q357" s="32"/>
      <c r="R357" s="32"/>
      <c r="S357" s="32"/>
      <c r="T357" s="71"/>
      <c r="AT357" s="11" t="s">
        <v>153</v>
      </c>
      <c r="AU357" s="11" t="s">
        <v>85</v>
      </c>
    </row>
    <row r="358" s="200" customFormat="true" ht="13.5" hidden="false" customHeight="false" outlineLevel="0" collapsed="false">
      <c r="B358" s="201"/>
      <c r="D358" s="202" t="s">
        <v>154</v>
      </c>
      <c r="E358" s="203"/>
      <c r="F358" s="204" t="s">
        <v>610</v>
      </c>
      <c r="H358" s="205" t="n">
        <v>271.369</v>
      </c>
      <c r="I358" s="206"/>
      <c r="L358" s="201"/>
      <c r="M358" s="207"/>
      <c r="N358" s="208"/>
      <c r="O358" s="208"/>
      <c r="P358" s="208"/>
      <c r="Q358" s="208"/>
      <c r="R358" s="208"/>
      <c r="S358" s="208"/>
      <c r="T358" s="209"/>
      <c r="AT358" s="210" t="s">
        <v>154</v>
      </c>
      <c r="AU358" s="210" t="s">
        <v>85</v>
      </c>
      <c r="AV358" s="200" t="s">
        <v>85</v>
      </c>
      <c r="AW358" s="200" t="s">
        <v>40</v>
      </c>
      <c r="AX358" s="200" t="s">
        <v>23</v>
      </c>
      <c r="AY358" s="210" t="s">
        <v>144</v>
      </c>
    </row>
    <row r="359" s="30" customFormat="true" ht="22.5" hidden="false" customHeight="true" outlineLevel="0" collapsed="false">
      <c r="B359" s="184"/>
      <c r="C359" s="185" t="s">
        <v>611</v>
      </c>
      <c r="D359" s="185" t="s">
        <v>146</v>
      </c>
      <c r="E359" s="186" t="s">
        <v>612</v>
      </c>
      <c r="F359" s="187" t="s">
        <v>613</v>
      </c>
      <c r="G359" s="188" t="s">
        <v>149</v>
      </c>
      <c r="H359" s="189" t="n">
        <v>226.141</v>
      </c>
      <c r="I359" s="190"/>
      <c r="J359" s="191" t="n">
        <f aca="false">ROUND(I359*H359,2)</f>
        <v>0</v>
      </c>
      <c r="K359" s="187" t="s">
        <v>150</v>
      </c>
      <c r="L359" s="31"/>
      <c r="M359" s="192"/>
      <c r="N359" s="193" t="s">
        <v>47</v>
      </c>
      <c r="O359" s="32"/>
      <c r="P359" s="194" t="n">
        <f aca="false">O359*H359</f>
        <v>0</v>
      </c>
      <c r="Q359" s="194" t="n">
        <v>0</v>
      </c>
      <c r="R359" s="194" t="n">
        <f aca="false">Q359*H359</f>
        <v>0</v>
      </c>
      <c r="S359" s="194" t="n">
        <v>0</v>
      </c>
      <c r="T359" s="195" t="n">
        <f aca="false">S359*H359</f>
        <v>0</v>
      </c>
      <c r="AR359" s="11" t="s">
        <v>235</v>
      </c>
      <c r="AT359" s="11" t="s">
        <v>146</v>
      </c>
      <c r="AU359" s="11" t="s">
        <v>85</v>
      </c>
      <c r="AY359" s="11" t="s">
        <v>144</v>
      </c>
      <c r="BE359" s="196" t="n">
        <f aca="false">IF(N359="základní",J359,0)</f>
        <v>0</v>
      </c>
      <c r="BF359" s="196" t="n">
        <f aca="false">IF(N359="snížená",J359,0)</f>
        <v>0</v>
      </c>
      <c r="BG359" s="196" t="n">
        <f aca="false">IF(N359="zákl. přenesená",J359,0)</f>
        <v>0</v>
      </c>
      <c r="BH359" s="196" t="n">
        <f aca="false">IF(N359="sníž. přenesená",J359,0)</f>
        <v>0</v>
      </c>
      <c r="BI359" s="196" t="n">
        <f aca="false">IF(N359="nulová",J359,0)</f>
        <v>0</v>
      </c>
      <c r="BJ359" s="11" t="s">
        <v>23</v>
      </c>
      <c r="BK359" s="196" t="n">
        <f aca="false">ROUND(I359*H359,2)</f>
        <v>0</v>
      </c>
      <c r="BL359" s="11" t="s">
        <v>235</v>
      </c>
      <c r="BM359" s="11" t="s">
        <v>614</v>
      </c>
    </row>
    <row r="360" s="30" customFormat="true" ht="13.5" hidden="false" customHeight="false" outlineLevel="0" collapsed="false">
      <c r="B360" s="31"/>
      <c r="D360" s="202" t="s">
        <v>153</v>
      </c>
      <c r="F360" s="213" t="s">
        <v>613</v>
      </c>
      <c r="I360" s="155"/>
      <c r="L360" s="31"/>
      <c r="M360" s="199"/>
      <c r="N360" s="32"/>
      <c r="O360" s="32"/>
      <c r="P360" s="32"/>
      <c r="Q360" s="32"/>
      <c r="R360" s="32"/>
      <c r="S360" s="32"/>
      <c r="T360" s="71"/>
      <c r="AT360" s="11" t="s">
        <v>153</v>
      </c>
      <c r="AU360" s="11" t="s">
        <v>85</v>
      </c>
    </row>
    <row r="361" s="30" customFormat="true" ht="22.5" hidden="false" customHeight="true" outlineLevel="0" collapsed="false">
      <c r="B361" s="184"/>
      <c r="C361" s="214" t="s">
        <v>615</v>
      </c>
      <c r="D361" s="214" t="s">
        <v>187</v>
      </c>
      <c r="E361" s="215" t="s">
        <v>616</v>
      </c>
      <c r="F361" s="216" t="s">
        <v>617</v>
      </c>
      <c r="G361" s="217" t="s">
        <v>149</v>
      </c>
      <c r="H361" s="218" t="n">
        <v>271.369</v>
      </c>
      <c r="I361" s="219"/>
      <c r="J361" s="220" t="n">
        <f aca="false">ROUND(I361*H361,2)</f>
        <v>0</v>
      </c>
      <c r="K361" s="216" t="s">
        <v>150</v>
      </c>
      <c r="L361" s="221"/>
      <c r="M361" s="222"/>
      <c r="N361" s="223" t="s">
        <v>47</v>
      </c>
      <c r="O361" s="32"/>
      <c r="P361" s="194" t="n">
        <f aca="false">O361*H361</f>
        <v>0</v>
      </c>
      <c r="Q361" s="194" t="n">
        <v>0.00011</v>
      </c>
      <c r="R361" s="194" t="n">
        <f aca="false">Q361*H361</f>
        <v>0.02985059</v>
      </c>
      <c r="S361" s="194" t="n">
        <v>0</v>
      </c>
      <c r="T361" s="195" t="n">
        <f aca="false">S361*H361</f>
        <v>0</v>
      </c>
      <c r="AR361" s="11" t="s">
        <v>327</v>
      </c>
      <c r="AT361" s="11" t="s">
        <v>187</v>
      </c>
      <c r="AU361" s="11" t="s">
        <v>85</v>
      </c>
      <c r="AY361" s="11" t="s">
        <v>144</v>
      </c>
      <c r="BE361" s="196" t="n">
        <f aca="false">IF(N361="základní",J361,0)</f>
        <v>0</v>
      </c>
      <c r="BF361" s="196" t="n">
        <f aca="false">IF(N361="snížená",J361,0)</f>
        <v>0</v>
      </c>
      <c r="BG361" s="196" t="n">
        <f aca="false">IF(N361="zákl. přenesená",J361,0)</f>
        <v>0</v>
      </c>
      <c r="BH361" s="196" t="n">
        <f aca="false">IF(N361="sníž. přenesená",J361,0)</f>
        <v>0</v>
      </c>
      <c r="BI361" s="196" t="n">
        <f aca="false">IF(N361="nulová",J361,0)</f>
        <v>0</v>
      </c>
      <c r="BJ361" s="11" t="s">
        <v>23</v>
      </c>
      <c r="BK361" s="196" t="n">
        <f aca="false">ROUND(I361*H361,2)</f>
        <v>0</v>
      </c>
      <c r="BL361" s="11" t="s">
        <v>235</v>
      </c>
      <c r="BM361" s="11" t="s">
        <v>618</v>
      </c>
    </row>
    <row r="362" s="30" customFormat="true" ht="13.5" hidden="false" customHeight="false" outlineLevel="0" collapsed="false">
      <c r="B362" s="31"/>
      <c r="D362" s="202" t="s">
        <v>153</v>
      </c>
      <c r="F362" s="213" t="s">
        <v>617</v>
      </c>
      <c r="I362" s="155"/>
      <c r="L362" s="31"/>
      <c r="M362" s="199"/>
      <c r="N362" s="32"/>
      <c r="O362" s="32"/>
      <c r="P362" s="32"/>
      <c r="Q362" s="32"/>
      <c r="R362" s="32"/>
      <c r="S362" s="32"/>
      <c r="T362" s="71"/>
      <c r="AT362" s="11" t="s">
        <v>153</v>
      </c>
      <c r="AU362" s="11" t="s">
        <v>85</v>
      </c>
    </row>
    <row r="363" s="30" customFormat="true" ht="22.5" hidden="false" customHeight="true" outlineLevel="0" collapsed="false">
      <c r="B363" s="184"/>
      <c r="C363" s="185" t="s">
        <v>619</v>
      </c>
      <c r="D363" s="185" t="s">
        <v>146</v>
      </c>
      <c r="E363" s="186" t="s">
        <v>620</v>
      </c>
      <c r="F363" s="187" t="s">
        <v>621</v>
      </c>
      <c r="G363" s="188" t="s">
        <v>190</v>
      </c>
      <c r="H363" s="189" t="n">
        <v>2.08</v>
      </c>
      <c r="I363" s="190"/>
      <c r="J363" s="191" t="n">
        <f aca="false">ROUND(I363*H363,2)</f>
        <v>0</v>
      </c>
      <c r="K363" s="187" t="s">
        <v>150</v>
      </c>
      <c r="L363" s="31"/>
      <c r="M363" s="192"/>
      <c r="N363" s="193" t="s">
        <v>47</v>
      </c>
      <c r="O363" s="32"/>
      <c r="P363" s="194" t="n">
        <f aca="false">O363*H363</f>
        <v>0</v>
      </c>
      <c r="Q363" s="194" t="n">
        <v>0</v>
      </c>
      <c r="R363" s="194" t="n">
        <f aca="false">Q363*H363</f>
        <v>0</v>
      </c>
      <c r="S363" s="194" t="n">
        <v>0</v>
      </c>
      <c r="T363" s="195" t="n">
        <f aca="false">S363*H363</f>
        <v>0</v>
      </c>
      <c r="AR363" s="11" t="s">
        <v>235</v>
      </c>
      <c r="AT363" s="11" t="s">
        <v>146</v>
      </c>
      <c r="AU363" s="11" t="s">
        <v>85</v>
      </c>
      <c r="AY363" s="11" t="s">
        <v>144</v>
      </c>
      <c r="BE363" s="196" t="n">
        <f aca="false">IF(N363="základní",J363,0)</f>
        <v>0</v>
      </c>
      <c r="BF363" s="196" t="n">
        <f aca="false">IF(N363="snížená",J363,0)</f>
        <v>0</v>
      </c>
      <c r="BG363" s="196" t="n">
        <f aca="false">IF(N363="zákl. přenesená",J363,0)</f>
        <v>0</v>
      </c>
      <c r="BH363" s="196" t="n">
        <f aca="false">IF(N363="sníž. přenesená",J363,0)</f>
        <v>0</v>
      </c>
      <c r="BI363" s="196" t="n">
        <f aca="false">IF(N363="nulová",J363,0)</f>
        <v>0</v>
      </c>
      <c r="BJ363" s="11" t="s">
        <v>23</v>
      </c>
      <c r="BK363" s="196" t="n">
        <f aca="false">ROUND(I363*H363,2)</f>
        <v>0</v>
      </c>
      <c r="BL363" s="11" t="s">
        <v>235</v>
      </c>
      <c r="BM363" s="11" t="s">
        <v>622</v>
      </c>
    </row>
    <row r="364" s="30" customFormat="true" ht="27" hidden="false" customHeight="false" outlineLevel="0" collapsed="false">
      <c r="B364" s="31"/>
      <c r="D364" s="197" t="s">
        <v>153</v>
      </c>
      <c r="F364" s="198" t="s">
        <v>623</v>
      </c>
      <c r="I364" s="155"/>
      <c r="L364" s="31"/>
      <c r="M364" s="199"/>
      <c r="N364" s="32"/>
      <c r="O364" s="32"/>
      <c r="P364" s="32"/>
      <c r="Q364" s="32"/>
      <c r="R364" s="32"/>
      <c r="S364" s="32"/>
      <c r="T364" s="71"/>
      <c r="AT364" s="11" t="s">
        <v>153</v>
      </c>
      <c r="AU364" s="11" t="s">
        <v>85</v>
      </c>
    </row>
    <row r="365" s="169" customFormat="true" ht="29.85" hidden="false" customHeight="true" outlineLevel="0" collapsed="false">
      <c r="B365" s="170"/>
      <c r="D365" s="181" t="s">
        <v>75</v>
      </c>
      <c r="E365" s="182" t="s">
        <v>624</v>
      </c>
      <c r="F365" s="182" t="s">
        <v>625</v>
      </c>
      <c r="I365" s="173"/>
      <c r="J365" s="183" t="n">
        <f aca="false">BK365</f>
        <v>0</v>
      </c>
      <c r="L365" s="170"/>
      <c r="M365" s="175"/>
      <c r="N365" s="176"/>
      <c r="O365" s="176"/>
      <c r="P365" s="177" t="n">
        <f aca="false">SUM(P366:P373)</f>
        <v>0</v>
      </c>
      <c r="Q365" s="176"/>
      <c r="R365" s="177" t="n">
        <f aca="false">SUM(R366:R373)</f>
        <v>0.00572</v>
      </c>
      <c r="S365" s="176"/>
      <c r="T365" s="178" t="n">
        <f aca="false">SUM(T366:T373)</f>
        <v>0.0341</v>
      </c>
      <c r="AR365" s="171" t="s">
        <v>85</v>
      </c>
      <c r="AT365" s="179" t="s">
        <v>75</v>
      </c>
      <c r="AU365" s="179" t="s">
        <v>23</v>
      </c>
      <c r="AY365" s="171" t="s">
        <v>144</v>
      </c>
      <c r="BK365" s="180" t="n">
        <f aca="false">SUM(BK366:BK373)</f>
        <v>0</v>
      </c>
    </row>
    <row r="366" s="30" customFormat="true" ht="22.5" hidden="false" customHeight="true" outlineLevel="0" collapsed="false">
      <c r="B366" s="184"/>
      <c r="C366" s="185" t="s">
        <v>626</v>
      </c>
      <c r="D366" s="185" t="s">
        <v>146</v>
      </c>
      <c r="E366" s="186" t="s">
        <v>627</v>
      </c>
      <c r="F366" s="187" t="s">
        <v>628</v>
      </c>
      <c r="G366" s="188" t="s">
        <v>342</v>
      </c>
      <c r="H366" s="189" t="n">
        <v>2</v>
      </c>
      <c r="I366" s="190"/>
      <c r="J366" s="191" t="n">
        <f aca="false">ROUND(I366*H366,2)</f>
        <v>0</v>
      </c>
      <c r="K366" s="187" t="s">
        <v>150</v>
      </c>
      <c r="L366" s="31"/>
      <c r="M366" s="192"/>
      <c r="N366" s="193" t="s">
        <v>47</v>
      </c>
      <c r="O366" s="32"/>
      <c r="P366" s="194" t="n">
        <f aca="false">O366*H366</f>
        <v>0</v>
      </c>
      <c r="Q366" s="194" t="n">
        <v>0</v>
      </c>
      <c r="R366" s="194" t="n">
        <f aca="false">Q366*H366</f>
        <v>0</v>
      </c>
      <c r="S366" s="194" t="n">
        <v>0.01705</v>
      </c>
      <c r="T366" s="195" t="n">
        <f aca="false">S366*H366</f>
        <v>0.0341</v>
      </c>
      <c r="AR366" s="11" t="s">
        <v>235</v>
      </c>
      <c r="AT366" s="11" t="s">
        <v>146</v>
      </c>
      <c r="AU366" s="11" t="s">
        <v>85</v>
      </c>
      <c r="AY366" s="11" t="s">
        <v>144</v>
      </c>
      <c r="BE366" s="196" t="n">
        <f aca="false">IF(N366="základní",J366,0)</f>
        <v>0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23</v>
      </c>
      <c r="BK366" s="196" t="n">
        <f aca="false">ROUND(I366*H366,2)</f>
        <v>0</v>
      </c>
      <c r="BL366" s="11" t="s">
        <v>235</v>
      </c>
      <c r="BM366" s="11" t="s">
        <v>629</v>
      </c>
    </row>
    <row r="367" s="30" customFormat="true" ht="13.5" hidden="false" customHeight="false" outlineLevel="0" collapsed="false">
      <c r="B367" s="31"/>
      <c r="D367" s="197" t="s">
        <v>153</v>
      </c>
      <c r="F367" s="198" t="s">
        <v>630</v>
      </c>
      <c r="I367" s="155"/>
      <c r="L367" s="31"/>
      <c r="M367" s="199"/>
      <c r="N367" s="32"/>
      <c r="O367" s="32"/>
      <c r="P367" s="32"/>
      <c r="Q367" s="32"/>
      <c r="R367" s="32"/>
      <c r="S367" s="32"/>
      <c r="T367" s="71"/>
      <c r="AT367" s="11" t="s">
        <v>153</v>
      </c>
      <c r="AU367" s="11" t="s">
        <v>85</v>
      </c>
    </row>
    <row r="368" s="200" customFormat="true" ht="13.5" hidden="false" customHeight="false" outlineLevel="0" collapsed="false">
      <c r="B368" s="201"/>
      <c r="D368" s="202" t="s">
        <v>154</v>
      </c>
      <c r="E368" s="203"/>
      <c r="F368" s="204" t="s">
        <v>501</v>
      </c>
      <c r="H368" s="205" t="n">
        <v>2</v>
      </c>
      <c r="I368" s="206"/>
      <c r="L368" s="201"/>
      <c r="M368" s="207"/>
      <c r="N368" s="208"/>
      <c r="O368" s="208"/>
      <c r="P368" s="208"/>
      <c r="Q368" s="208"/>
      <c r="R368" s="208"/>
      <c r="S368" s="208"/>
      <c r="T368" s="209"/>
      <c r="AT368" s="210" t="s">
        <v>154</v>
      </c>
      <c r="AU368" s="210" t="s">
        <v>85</v>
      </c>
      <c r="AV368" s="200" t="s">
        <v>85</v>
      </c>
      <c r="AW368" s="200" t="s">
        <v>40</v>
      </c>
      <c r="AX368" s="200" t="s">
        <v>23</v>
      </c>
      <c r="AY368" s="210" t="s">
        <v>144</v>
      </c>
    </row>
    <row r="369" s="30" customFormat="true" ht="22.5" hidden="false" customHeight="true" outlineLevel="0" collapsed="false">
      <c r="B369" s="184"/>
      <c r="C369" s="185" t="s">
        <v>631</v>
      </c>
      <c r="D369" s="185" t="s">
        <v>146</v>
      </c>
      <c r="E369" s="186" t="s">
        <v>632</v>
      </c>
      <c r="F369" s="187" t="s">
        <v>633</v>
      </c>
      <c r="G369" s="188" t="s">
        <v>342</v>
      </c>
      <c r="H369" s="189" t="n">
        <v>4</v>
      </c>
      <c r="I369" s="190"/>
      <c r="J369" s="191" t="n">
        <f aca="false">ROUND(I369*H369,2)</f>
        <v>0</v>
      </c>
      <c r="K369" s="187" t="s">
        <v>150</v>
      </c>
      <c r="L369" s="31"/>
      <c r="M369" s="192"/>
      <c r="N369" s="193" t="s">
        <v>47</v>
      </c>
      <c r="O369" s="32"/>
      <c r="P369" s="194" t="n">
        <f aca="false">O369*H369</f>
        <v>0</v>
      </c>
      <c r="Q369" s="194" t="n">
        <v>0.00143</v>
      </c>
      <c r="R369" s="194" t="n">
        <f aca="false">Q369*H369</f>
        <v>0.00572</v>
      </c>
      <c r="S369" s="194" t="n">
        <v>0</v>
      </c>
      <c r="T369" s="195" t="n">
        <f aca="false">S369*H369</f>
        <v>0</v>
      </c>
      <c r="AR369" s="11" t="s">
        <v>235</v>
      </c>
      <c r="AT369" s="11" t="s">
        <v>146</v>
      </c>
      <c r="AU369" s="11" t="s">
        <v>85</v>
      </c>
      <c r="AY369" s="11" t="s">
        <v>144</v>
      </c>
      <c r="BE369" s="196" t="n">
        <f aca="false">IF(N369="základní",J369,0)</f>
        <v>0</v>
      </c>
      <c r="BF369" s="196" t="n">
        <f aca="false">IF(N369="snížená",J369,0)</f>
        <v>0</v>
      </c>
      <c r="BG369" s="196" t="n">
        <f aca="false">IF(N369="zákl. přenesená",J369,0)</f>
        <v>0</v>
      </c>
      <c r="BH369" s="196" t="n">
        <f aca="false">IF(N369="sníž. přenesená",J369,0)</f>
        <v>0</v>
      </c>
      <c r="BI369" s="196" t="n">
        <f aca="false">IF(N369="nulová",J369,0)</f>
        <v>0</v>
      </c>
      <c r="BJ369" s="11" t="s">
        <v>23</v>
      </c>
      <c r="BK369" s="196" t="n">
        <f aca="false">ROUND(I369*H369,2)</f>
        <v>0</v>
      </c>
      <c r="BL369" s="11" t="s">
        <v>235</v>
      </c>
      <c r="BM369" s="11" t="s">
        <v>634</v>
      </c>
    </row>
    <row r="370" s="30" customFormat="true" ht="13.5" hidden="false" customHeight="false" outlineLevel="0" collapsed="false">
      <c r="B370" s="31"/>
      <c r="D370" s="197" t="s">
        <v>153</v>
      </c>
      <c r="F370" s="198" t="s">
        <v>633</v>
      </c>
      <c r="I370" s="155"/>
      <c r="L370" s="31"/>
      <c r="M370" s="199"/>
      <c r="N370" s="32"/>
      <c r="O370" s="32"/>
      <c r="P370" s="32"/>
      <c r="Q370" s="32"/>
      <c r="R370" s="32"/>
      <c r="S370" s="32"/>
      <c r="T370" s="71"/>
      <c r="AT370" s="11" t="s">
        <v>153</v>
      </c>
      <c r="AU370" s="11" t="s">
        <v>85</v>
      </c>
    </row>
    <row r="371" s="200" customFormat="true" ht="13.5" hidden="false" customHeight="false" outlineLevel="0" collapsed="false">
      <c r="B371" s="201"/>
      <c r="D371" s="202" t="s">
        <v>154</v>
      </c>
      <c r="E371" s="203"/>
      <c r="F371" s="204" t="s">
        <v>635</v>
      </c>
      <c r="H371" s="205" t="n">
        <v>4</v>
      </c>
      <c r="I371" s="206"/>
      <c r="L371" s="201"/>
      <c r="M371" s="207"/>
      <c r="N371" s="208"/>
      <c r="O371" s="208"/>
      <c r="P371" s="208"/>
      <c r="Q371" s="208"/>
      <c r="R371" s="208"/>
      <c r="S371" s="208"/>
      <c r="T371" s="209"/>
      <c r="AT371" s="210" t="s">
        <v>154</v>
      </c>
      <c r="AU371" s="210" t="s">
        <v>85</v>
      </c>
      <c r="AV371" s="200" t="s">
        <v>85</v>
      </c>
      <c r="AW371" s="200" t="s">
        <v>40</v>
      </c>
      <c r="AX371" s="200" t="s">
        <v>76</v>
      </c>
      <c r="AY371" s="210" t="s">
        <v>144</v>
      </c>
    </row>
    <row r="372" s="30" customFormat="true" ht="22.5" hidden="false" customHeight="true" outlineLevel="0" collapsed="false">
      <c r="B372" s="184"/>
      <c r="C372" s="185" t="s">
        <v>636</v>
      </c>
      <c r="D372" s="185" t="s">
        <v>146</v>
      </c>
      <c r="E372" s="186" t="s">
        <v>637</v>
      </c>
      <c r="F372" s="187" t="s">
        <v>638</v>
      </c>
      <c r="G372" s="188" t="s">
        <v>190</v>
      </c>
      <c r="H372" s="189" t="n">
        <v>0.006</v>
      </c>
      <c r="I372" s="190"/>
      <c r="J372" s="191" t="n">
        <f aca="false">ROUND(I372*H372,2)</f>
        <v>0</v>
      </c>
      <c r="K372" s="187" t="s">
        <v>150</v>
      </c>
      <c r="L372" s="31"/>
      <c r="M372" s="192"/>
      <c r="N372" s="193" t="s">
        <v>47</v>
      </c>
      <c r="O372" s="32"/>
      <c r="P372" s="194" t="n">
        <f aca="false">O372*H372</f>
        <v>0</v>
      </c>
      <c r="Q372" s="194" t="n">
        <v>0</v>
      </c>
      <c r="R372" s="194" t="n">
        <f aca="false">Q372*H372</f>
        <v>0</v>
      </c>
      <c r="S372" s="194" t="n">
        <v>0</v>
      </c>
      <c r="T372" s="195" t="n">
        <f aca="false">S372*H372</f>
        <v>0</v>
      </c>
      <c r="AR372" s="11" t="s">
        <v>235</v>
      </c>
      <c r="AT372" s="11" t="s">
        <v>146</v>
      </c>
      <c r="AU372" s="11" t="s">
        <v>85</v>
      </c>
      <c r="AY372" s="11" t="s">
        <v>144</v>
      </c>
      <c r="BE372" s="196" t="n">
        <f aca="false">IF(N372="základní",J372,0)</f>
        <v>0</v>
      </c>
      <c r="BF372" s="196" t="n">
        <f aca="false">IF(N372="snížená",J372,0)</f>
        <v>0</v>
      </c>
      <c r="BG372" s="196" t="n">
        <f aca="false">IF(N372="zákl. přenesená",J372,0)</f>
        <v>0</v>
      </c>
      <c r="BH372" s="196" t="n">
        <f aca="false">IF(N372="sníž. přenesená",J372,0)</f>
        <v>0</v>
      </c>
      <c r="BI372" s="196" t="n">
        <f aca="false">IF(N372="nulová",J372,0)</f>
        <v>0</v>
      </c>
      <c r="BJ372" s="11" t="s">
        <v>23</v>
      </c>
      <c r="BK372" s="196" t="n">
        <f aca="false">ROUND(I372*H372,2)</f>
        <v>0</v>
      </c>
      <c r="BL372" s="11" t="s">
        <v>235</v>
      </c>
      <c r="BM372" s="11" t="s">
        <v>639</v>
      </c>
    </row>
    <row r="373" s="30" customFormat="true" ht="27" hidden="false" customHeight="false" outlineLevel="0" collapsed="false">
      <c r="B373" s="31"/>
      <c r="D373" s="197" t="s">
        <v>153</v>
      </c>
      <c r="F373" s="198" t="s">
        <v>640</v>
      </c>
      <c r="I373" s="155"/>
      <c r="L373" s="31"/>
      <c r="M373" s="199"/>
      <c r="N373" s="32"/>
      <c r="O373" s="32"/>
      <c r="P373" s="32"/>
      <c r="Q373" s="32"/>
      <c r="R373" s="32"/>
      <c r="S373" s="32"/>
      <c r="T373" s="71"/>
      <c r="AT373" s="11" t="s">
        <v>153</v>
      </c>
      <c r="AU373" s="11" t="s">
        <v>85</v>
      </c>
    </row>
    <row r="374" s="169" customFormat="true" ht="29.85" hidden="false" customHeight="true" outlineLevel="0" collapsed="false">
      <c r="B374" s="170"/>
      <c r="D374" s="181" t="s">
        <v>75</v>
      </c>
      <c r="E374" s="182" t="s">
        <v>641</v>
      </c>
      <c r="F374" s="182" t="s">
        <v>642</v>
      </c>
      <c r="I374" s="173"/>
      <c r="J374" s="183" t="n">
        <f aca="false">BK374</f>
        <v>0</v>
      </c>
      <c r="L374" s="170"/>
      <c r="M374" s="175"/>
      <c r="N374" s="176"/>
      <c r="O374" s="176"/>
      <c r="P374" s="177" t="n">
        <f aca="false">SUM(P375:P377)</f>
        <v>0</v>
      </c>
      <c r="Q374" s="176"/>
      <c r="R374" s="177" t="n">
        <f aca="false">SUM(R375:R377)</f>
        <v>0</v>
      </c>
      <c r="S374" s="176"/>
      <c r="T374" s="178" t="n">
        <f aca="false">SUM(T375:T377)</f>
        <v>0</v>
      </c>
      <c r="AR374" s="171" t="s">
        <v>85</v>
      </c>
      <c r="AT374" s="179" t="s">
        <v>75</v>
      </c>
      <c r="AU374" s="179" t="s">
        <v>23</v>
      </c>
      <c r="AY374" s="171" t="s">
        <v>144</v>
      </c>
      <c r="BK374" s="180" t="n">
        <f aca="false">SUM(BK375:BK377)</f>
        <v>0</v>
      </c>
    </row>
    <row r="375" s="30" customFormat="true" ht="22.5" hidden="false" customHeight="true" outlineLevel="0" collapsed="false">
      <c r="B375" s="184"/>
      <c r="C375" s="185" t="s">
        <v>643</v>
      </c>
      <c r="D375" s="185" t="s">
        <v>146</v>
      </c>
      <c r="E375" s="186" t="s">
        <v>644</v>
      </c>
      <c r="F375" s="187" t="s">
        <v>645</v>
      </c>
      <c r="G375" s="188" t="s">
        <v>281</v>
      </c>
      <c r="H375" s="189" t="n">
        <v>25</v>
      </c>
      <c r="I375" s="190"/>
      <c r="J375" s="191" t="n">
        <f aca="false">ROUND(I375*H375,2)</f>
        <v>0</v>
      </c>
      <c r="K375" s="187"/>
      <c r="L375" s="31"/>
      <c r="M375" s="192"/>
      <c r="N375" s="193" t="s">
        <v>47</v>
      </c>
      <c r="O375" s="32"/>
      <c r="P375" s="194" t="n">
        <f aca="false">O375*H375</f>
        <v>0</v>
      </c>
      <c r="Q375" s="194" t="n">
        <v>0</v>
      </c>
      <c r="R375" s="194" t="n">
        <f aca="false">Q375*H375</f>
        <v>0</v>
      </c>
      <c r="S375" s="194" t="n">
        <v>0</v>
      </c>
      <c r="T375" s="195" t="n">
        <f aca="false">S375*H375</f>
        <v>0</v>
      </c>
      <c r="AR375" s="11" t="s">
        <v>235</v>
      </c>
      <c r="AT375" s="11" t="s">
        <v>146</v>
      </c>
      <c r="AU375" s="11" t="s">
        <v>85</v>
      </c>
      <c r="AY375" s="11" t="s">
        <v>144</v>
      </c>
      <c r="BE375" s="196" t="n">
        <f aca="false">IF(N375="základní",J375,0)</f>
        <v>0</v>
      </c>
      <c r="BF375" s="196" t="n">
        <f aca="false">IF(N375="snížená",J375,0)</f>
        <v>0</v>
      </c>
      <c r="BG375" s="196" t="n">
        <f aca="false">IF(N375="zákl. přenesená",J375,0)</f>
        <v>0</v>
      </c>
      <c r="BH375" s="196" t="n">
        <f aca="false">IF(N375="sníž. přenesená",J375,0)</f>
        <v>0</v>
      </c>
      <c r="BI375" s="196" t="n">
        <f aca="false">IF(N375="nulová",J375,0)</f>
        <v>0</v>
      </c>
      <c r="BJ375" s="11" t="s">
        <v>23</v>
      </c>
      <c r="BK375" s="196" t="n">
        <f aca="false">ROUND(I375*H375,2)</f>
        <v>0</v>
      </c>
      <c r="BL375" s="11" t="s">
        <v>235</v>
      </c>
      <c r="BM375" s="11" t="s">
        <v>646</v>
      </c>
    </row>
    <row r="376" s="30" customFormat="true" ht="13.5" hidden="false" customHeight="false" outlineLevel="0" collapsed="false">
      <c r="B376" s="31"/>
      <c r="D376" s="197" t="s">
        <v>153</v>
      </c>
      <c r="F376" s="198" t="s">
        <v>647</v>
      </c>
      <c r="I376" s="155"/>
      <c r="L376" s="31"/>
      <c r="M376" s="199"/>
      <c r="N376" s="32"/>
      <c r="O376" s="32"/>
      <c r="P376" s="32"/>
      <c r="Q376" s="32"/>
      <c r="R376" s="32"/>
      <c r="S376" s="32"/>
      <c r="T376" s="71"/>
      <c r="AT376" s="11" t="s">
        <v>153</v>
      </c>
      <c r="AU376" s="11" t="s">
        <v>85</v>
      </c>
    </row>
    <row r="377" s="200" customFormat="true" ht="13.5" hidden="false" customHeight="false" outlineLevel="0" collapsed="false">
      <c r="B377" s="201"/>
      <c r="D377" s="197" t="s">
        <v>154</v>
      </c>
      <c r="E377" s="210"/>
      <c r="F377" s="211" t="s">
        <v>648</v>
      </c>
      <c r="H377" s="212" t="n">
        <v>25</v>
      </c>
      <c r="I377" s="206"/>
      <c r="L377" s="201"/>
      <c r="M377" s="207"/>
      <c r="N377" s="208"/>
      <c r="O377" s="208"/>
      <c r="P377" s="208"/>
      <c r="Q377" s="208"/>
      <c r="R377" s="208"/>
      <c r="S377" s="208"/>
      <c r="T377" s="209"/>
      <c r="AT377" s="210" t="s">
        <v>154</v>
      </c>
      <c r="AU377" s="210" t="s">
        <v>85</v>
      </c>
      <c r="AV377" s="200" t="s">
        <v>85</v>
      </c>
      <c r="AW377" s="200" t="s">
        <v>40</v>
      </c>
      <c r="AX377" s="200" t="s">
        <v>23</v>
      </c>
      <c r="AY377" s="210" t="s">
        <v>144</v>
      </c>
    </row>
    <row r="378" s="169" customFormat="true" ht="29.85" hidden="false" customHeight="true" outlineLevel="0" collapsed="false">
      <c r="B378" s="170"/>
      <c r="D378" s="181" t="s">
        <v>75</v>
      </c>
      <c r="E378" s="182" t="s">
        <v>649</v>
      </c>
      <c r="F378" s="182" t="s">
        <v>650</v>
      </c>
      <c r="I378" s="173"/>
      <c r="J378" s="183" t="n">
        <f aca="false">BK378</f>
        <v>0</v>
      </c>
      <c r="L378" s="170"/>
      <c r="M378" s="175"/>
      <c r="N378" s="176"/>
      <c r="O378" s="176"/>
      <c r="P378" s="177" t="n">
        <f aca="false">SUM(P379:P412)</f>
        <v>0</v>
      </c>
      <c r="Q378" s="176"/>
      <c r="R378" s="177" t="n">
        <f aca="false">SUM(R379:R412)</f>
        <v>6.210366</v>
      </c>
      <c r="S378" s="176"/>
      <c r="T378" s="178" t="n">
        <f aca="false">SUM(T379:T412)</f>
        <v>0</v>
      </c>
      <c r="AR378" s="171" t="s">
        <v>85</v>
      </c>
      <c r="AT378" s="179" t="s">
        <v>75</v>
      </c>
      <c r="AU378" s="179" t="s">
        <v>23</v>
      </c>
      <c r="AY378" s="171" t="s">
        <v>144</v>
      </c>
      <c r="BK378" s="180" t="n">
        <f aca="false">SUM(BK379:BK412)</f>
        <v>0</v>
      </c>
    </row>
    <row r="379" s="30" customFormat="true" ht="31.5" hidden="false" customHeight="true" outlineLevel="0" collapsed="false">
      <c r="B379" s="184"/>
      <c r="C379" s="185" t="s">
        <v>651</v>
      </c>
      <c r="D379" s="185" t="s">
        <v>146</v>
      </c>
      <c r="E379" s="186" t="s">
        <v>652</v>
      </c>
      <c r="F379" s="187" t="s">
        <v>653</v>
      </c>
      <c r="G379" s="188" t="s">
        <v>654</v>
      </c>
      <c r="H379" s="189" t="n">
        <v>1</v>
      </c>
      <c r="I379" s="190"/>
      <c r="J379" s="191" t="n">
        <f aca="false">ROUND(I379*H379,2)</f>
        <v>0</v>
      </c>
      <c r="K379" s="187"/>
      <c r="L379" s="31"/>
      <c r="M379" s="192"/>
      <c r="N379" s="193" t="s">
        <v>47</v>
      </c>
      <c r="O379" s="32"/>
      <c r="P379" s="194" t="n">
        <f aca="false">O379*H379</f>
        <v>0</v>
      </c>
      <c r="Q379" s="194" t="n">
        <v>0</v>
      </c>
      <c r="R379" s="194" t="n">
        <f aca="false">Q379*H379</f>
        <v>0</v>
      </c>
      <c r="S379" s="194" t="n">
        <v>0</v>
      </c>
      <c r="T379" s="195" t="n">
        <f aca="false">S379*H379</f>
        <v>0</v>
      </c>
      <c r="AR379" s="11" t="s">
        <v>235</v>
      </c>
      <c r="AT379" s="11" t="s">
        <v>146</v>
      </c>
      <c r="AU379" s="11" t="s">
        <v>85</v>
      </c>
      <c r="AY379" s="11" t="s">
        <v>144</v>
      </c>
      <c r="BE379" s="196" t="n">
        <f aca="false">IF(N379="základní",J379,0)</f>
        <v>0</v>
      </c>
      <c r="BF379" s="196" t="n">
        <f aca="false">IF(N379="snížená",J379,0)</f>
        <v>0</v>
      </c>
      <c r="BG379" s="196" t="n">
        <f aca="false">IF(N379="zákl. přenesená",J379,0)</f>
        <v>0</v>
      </c>
      <c r="BH379" s="196" t="n">
        <f aca="false">IF(N379="sníž. přenesená",J379,0)</f>
        <v>0</v>
      </c>
      <c r="BI379" s="196" t="n">
        <f aca="false">IF(N379="nulová",J379,0)</f>
        <v>0</v>
      </c>
      <c r="BJ379" s="11" t="s">
        <v>23</v>
      </c>
      <c r="BK379" s="196" t="n">
        <f aca="false">ROUND(I379*H379,2)</f>
        <v>0</v>
      </c>
      <c r="BL379" s="11" t="s">
        <v>235</v>
      </c>
      <c r="BM379" s="11" t="s">
        <v>655</v>
      </c>
    </row>
    <row r="380" s="30" customFormat="true" ht="27" hidden="false" customHeight="false" outlineLevel="0" collapsed="false">
      <c r="B380" s="31"/>
      <c r="D380" s="202" t="s">
        <v>153</v>
      </c>
      <c r="F380" s="213" t="s">
        <v>656</v>
      </c>
      <c r="I380" s="155"/>
      <c r="L380" s="31"/>
      <c r="M380" s="199"/>
      <c r="N380" s="32"/>
      <c r="O380" s="32"/>
      <c r="P380" s="32"/>
      <c r="Q380" s="32"/>
      <c r="R380" s="32"/>
      <c r="S380" s="32"/>
      <c r="T380" s="71"/>
      <c r="AT380" s="11" t="s">
        <v>153</v>
      </c>
      <c r="AU380" s="11" t="s">
        <v>85</v>
      </c>
    </row>
    <row r="381" s="30" customFormat="true" ht="22.5" hidden="false" customHeight="true" outlineLevel="0" collapsed="false">
      <c r="B381" s="184"/>
      <c r="C381" s="185" t="s">
        <v>657</v>
      </c>
      <c r="D381" s="185" t="s">
        <v>146</v>
      </c>
      <c r="E381" s="186" t="s">
        <v>658</v>
      </c>
      <c r="F381" s="187" t="s">
        <v>659</v>
      </c>
      <c r="G381" s="188" t="s">
        <v>149</v>
      </c>
      <c r="H381" s="189" t="n">
        <v>238</v>
      </c>
      <c r="I381" s="190"/>
      <c r="J381" s="191" t="n">
        <f aca="false">ROUND(I381*H381,2)</f>
        <v>0</v>
      </c>
      <c r="K381" s="187" t="s">
        <v>150</v>
      </c>
      <c r="L381" s="31"/>
      <c r="M381" s="192"/>
      <c r="N381" s="193" t="s">
        <v>47</v>
      </c>
      <c r="O381" s="32"/>
      <c r="P381" s="194" t="n">
        <f aca="false">O381*H381</f>
        <v>0</v>
      </c>
      <c r="Q381" s="194" t="n">
        <v>0</v>
      </c>
      <c r="R381" s="194" t="n">
        <f aca="false">Q381*H381</f>
        <v>0</v>
      </c>
      <c r="S381" s="194" t="n">
        <v>0</v>
      </c>
      <c r="T381" s="195" t="n">
        <f aca="false">S381*H381</f>
        <v>0</v>
      </c>
      <c r="AR381" s="11" t="s">
        <v>235</v>
      </c>
      <c r="AT381" s="11" t="s">
        <v>146</v>
      </c>
      <c r="AU381" s="11" t="s">
        <v>85</v>
      </c>
      <c r="AY381" s="11" t="s">
        <v>144</v>
      </c>
      <c r="BE381" s="196" t="n">
        <f aca="false">IF(N381="základní",J381,0)</f>
        <v>0</v>
      </c>
      <c r="BF381" s="196" t="n">
        <f aca="false">IF(N381="snížená",J381,0)</f>
        <v>0</v>
      </c>
      <c r="BG381" s="196" t="n">
        <f aca="false">IF(N381="zákl. přenesená",J381,0)</f>
        <v>0</v>
      </c>
      <c r="BH381" s="196" t="n">
        <f aca="false">IF(N381="sníž. přenesená",J381,0)</f>
        <v>0</v>
      </c>
      <c r="BI381" s="196" t="n">
        <f aca="false">IF(N381="nulová",J381,0)</f>
        <v>0</v>
      </c>
      <c r="BJ381" s="11" t="s">
        <v>23</v>
      </c>
      <c r="BK381" s="196" t="n">
        <f aca="false">ROUND(I381*H381,2)</f>
        <v>0</v>
      </c>
      <c r="BL381" s="11" t="s">
        <v>235</v>
      </c>
      <c r="BM381" s="11" t="s">
        <v>660</v>
      </c>
    </row>
    <row r="382" s="30" customFormat="true" ht="27" hidden="false" customHeight="false" outlineLevel="0" collapsed="false">
      <c r="B382" s="31"/>
      <c r="D382" s="197" t="s">
        <v>153</v>
      </c>
      <c r="F382" s="198" t="s">
        <v>661</v>
      </c>
      <c r="I382" s="155"/>
      <c r="L382" s="31"/>
      <c r="M382" s="199"/>
      <c r="N382" s="32"/>
      <c r="O382" s="32"/>
      <c r="P382" s="32"/>
      <c r="Q382" s="32"/>
      <c r="R382" s="32"/>
      <c r="S382" s="32"/>
      <c r="T382" s="71"/>
      <c r="AT382" s="11" t="s">
        <v>153</v>
      </c>
      <c r="AU382" s="11" t="s">
        <v>85</v>
      </c>
    </row>
    <row r="383" s="200" customFormat="true" ht="13.5" hidden="false" customHeight="false" outlineLevel="0" collapsed="false">
      <c r="B383" s="201"/>
      <c r="D383" s="202" t="s">
        <v>154</v>
      </c>
      <c r="E383" s="203"/>
      <c r="F383" s="204" t="s">
        <v>662</v>
      </c>
      <c r="H383" s="205" t="n">
        <v>238</v>
      </c>
      <c r="I383" s="206"/>
      <c r="L383" s="201"/>
      <c r="M383" s="207"/>
      <c r="N383" s="208"/>
      <c r="O383" s="208"/>
      <c r="P383" s="208"/>
      <c r="Q383" s="208"/>
      <c r="R383" s="208"/>
      <c r="S383" s="208"/>
      <c r="T383" s="209"/>
      <c r="AT383" s="210" t="s">
        <v>154</v>
      </c>
      <c r="AU383" s="210" t="s">
        <v>85</v>
      </c>
      <c r="AV383" s="200" t="s">
        <v>85</v>
      </c>
      <c r="AW383" s="200" t="s">
        <v>40</v>
      </c>
      <c r="AX383" s="200" t="s">
        <v>76</v>
      </c>
      <c r="AY383" s="210" t="s">
        <v>144</v>
      </c>
    </row>
    <row r="384" s="30" customFormat="true" ht="22.5" hidden="false" customHeight="true" outlineLevel="0" collapsed="false">
      <c r="B384" s="184"/>
      <c r="C384" s="214" t="s">
        <v>663</v>
      </c>
      <c r="D384" s="214" t="s">
        <v>187</v>
      </c>
      <c r="E384" s="215" t="s">
        <v>664</v>
      </c>
      <c r="F384" s="216" t="s">
        <v>665</v>
      </c>
      <c r="G384" s="217" t="s">
        <v>158</v>
      </c>
      <c r="H384" s="218" t="n">
        <v>7.616</v>
      </c>
      <c r="I384" s="219"/>
      <c r="J384" s="220" t="n">
        <f aca="false">ROUND(I384*H384,2)</f>
        <v>0</v>
      </c>
      <c r="K384" s="216" t="s">
        <v>150</v>
      </c>
      <c r="L384" s="221"/>
      <c r="M384" s="222"/>
      <c r="N384" s="223" t="s">
        <v>47</v>
      </c>
      <c r="O384" s="32"/>
      <c r="P384" s="194" t="n">
        <f aca="false">O384*H384</f>
        <v>0</v>
      </c>
      <c r="Q384" s="194" t="n">
        <v>0.55</v>
      </c>
      <c r="R384" s="194" t="n">
        <f aca="false">Q384*H384</f>
        <v>4.1888</v>
      </c>
      <c r="S384" s="194" t="n">
        <v>0</v>
      </c>
      <c r="T384" s="195" t="n">
        <f aca="false">S384*H384</f>
        <v>0</v>
      </c>
      <c r="AR384" s="11" t="s">
        <v>327</v>
      </c>
      <c r="AT384" s="11" t="s">
        <v>187</v>
      </c>
      <c r="AU384" s="11" t="s">
        <v>85</v>
      </c>
      <c r="AY384" s="11" t="s">
        <v>144</v>
      </c>
      <c r="BE384" s="196" t="n">
        <f aca="false">IF(N384="základní",J384,0)</f>
        <v>0</v>
      </c>
      <c r="BF384" s="196" t="n">
        <f aca="false">IF(N384="snížená",J384,0)</f>
        <v>0</v>
      </c>
      <c r="BG384" s="196" t="n">
        <f aca="false">IF(N384="zákl. přenesená",J384,0)</f>
        <v>0</v>
      </c>
      <c r="BH384" s="196" t="n">
        <f aca="false">IF(N384="sníž. přenesená",J384,0)</f>
        <v>0</v>
      </c>
      <c r="BI384" s="196" t="n">
        <f aca="false">IF(N384="nulová",J384,0)</f>
        <v>0</v>
      </c>
      <c r="BJ384" s="11" t="s">
        <v>23</v>
      </c>
      <c r="BK384" s="196" t="n">
        <f aca="false">ROUND(I384*H384,2)</f>
        <v>0</v>
      </c>
      <c r="BL384" s="11" t="s">
        <v>235</v>
      </c>
      <c r="BM384" s="11" t="s">
        <v>666</v>
      </c>
    </row>
    <row r="385" s="30" customFormat="true" ht="27" hidden="false" customHeight="false" outlineLevel="0" collapsed="false">
      <c r="B385" s="31"/>
      <c r="D385" s="197" t="s">
        <v>153</v>
      </c>
      <c r="F385" s="198" t="s">
        <v>667</v>
      </c>
      <c r="I385" s="155"/>
      <c r="L385" s="31"/>
      <c r="M385" s="199"/>
      <c r="N385" s="32"/>
      <c r="O385" s="32"/>
      <c r="P385" s="32"/>
      <c r="Q385" s="32"/>
      <c r="R385" s="32"/>
      <c r="S385" s="32"/>
      <c r="T385" s="71"/>
      <c r="AT385" s="11" t="s">
        <v>153</v>
      </c>
      <c r="AU385" s="11" t="s">
        <v>85</v>
      </c>
    </row>
    <row r="386" s="200" customFormat="true" ht="13.5" hidden="false" customHeight="false" outlineLevel="0" collapsed="false">
      <c r="B386" s="201"/>
      <c r="D386" s="202" t="s">
        <v>154</v>
      </c>
      <c r="E386" s="203"/>
      <c r="F386" s="204" t="s">
        <v>668</v>
      </c>
      <c r="H386" s="205" t="n">
        <v>7.616</v>
      </c>
      <c r="I386" s="206"/>
      <c r="L386" s="201"/>
      <c r="M386" s="207"/>
      <c r="N386" s="208"/>
      <c r="O386" s="208"/>
      <c r="P386" s="208"/>
      <c r="Q386" s="208"/>
      <c r="R386" s="208"/>
      <c r="S386" s="208"/>
      <c r="T386" s="209"/>
      <c r="AT386" s="210" t="s">
        <v>154</v>
      </c>
      <c r="AU386" s="210" t="s">
        <v>85</v>
      </c>
      <c r="AV386" s="200" t="s">
        <v>85</v>
      </c>
      <c r="AW386" s="200" t="s">
        <v>40</v>
      </c>
      <c r="AX386" s="200" t="s">
        <v>23</v>
      </c>
      <c r="AY386" s="210" t="s">
        <v>144</v>
      </c>
    </row>
    <row r="387" s="30" customFormat="true" ht="22.5" hidden="false" customHeight="true" outlineLevel="0" collapsed="false">
      <c r="B387" s="184"/>
      <c r="C387" s="185" t="s">
        <v>669</v>
      </c>
      <c r="D387" s="185" t="s">
        <v>146</v>
      </c>
      <c r="E387" s="186" t="s">
        <v>670</v>
      </c>
      <c r="F387" s="187" t="s">
        <v>671</v>
      </c>
      <c r="G387" s="188" t="s">
        <v>149</v>
      </c>
      <c r="H387" s="189" t="n">
        <v>476</v>
      </c>
      <c r="I387" s="190"/>
      <c r="J387" s="191" t="n">
        <f aca="false">ROUND(I387*H387,2)</f>
        <v>0</v>
      </c>
      <c r="K387" s="187" t="s">
        <v>150</v>
      </c>
      <c r="L387" s="31"/>
      <c r="M387" s="192"/>
      <c r="N387" s="193" t="s">
        <v>47</v>
      </c>
      <c r="O387" s="32"/>
      <c r="P387" s="194" t="n">
        <f aca="false">O387*H387</f>
        <v>0</v>
      </c>
      <c r="Q387" s="194" t="n">
        <v>0</v>
      </c>
      <c r="R387" s="194" t="n">
        <f aca="false">Q387*H387</f>
        <v>0</v>
      </c>
      <c r="S387" s="194" t="n">
        <v>0</v>
      </c>
      <c r="T387" s="195" t="n">
        <f aca="false">S387*H387</f>
        <v>0</v>
      </c>
      <c r="AR387" s="11" t="s">
        <v>235</v>
      </c>
      <c r="AT387" s="11" t="s">
        <v>146</v>
      </c>
      <c r="AU387" s="11" t="s">
        <v>85</v>
      </c>
      <c r="AY387" s="11" t="s">
        <v>144</v>
      </c>
      <c r="BE387" s="196" t="n">
        <f aca="false">IF(N387="základní",J387,0)</f>
        <v>0</v>
      </c>
      <c r="BF387" s="196" t="n">
        <f aca="false">IF(N387="snížená",J387,0)</f>
        <v>0</v>
      </c>
      <c r="BG387" s="196" t="n">
        <f aca="false">IF(N387="zákl. přenesená",J387,0)</f>
        <v>0</v>
      </c>
      <c r="BH387" s="196" t="n">
        <f aca="false">IF(N387="sníž. přenesená",J387,0)</f>
        <v>0</v>
      </c>
      <c r="BI387" s="196" t="n">
        <f aca="false">IF(N387="nulová",J387,0)</f>
        <v>0</v>
      </c>
      <c r="BJ387" s="11" t="s">
        <v>23</v>
      </c>
      <c r="BK387" s="196" t="n">
        <f aca="false">ROUND(I387*H387,2)</f>
        <v>0</v>
      </c>
      <c r="BL387" s="11" t="s">
        <v>235</v>
      </c>
      <c r="BM387" s="11" t="s">
        <v>672</v>
      </c>
    </row>
    <row r="388" s="30" customFormat="true" ht="13.5" hidden="false" customHeight="false" outlineLevel="0" collapsed="false">
      <c r="B388" s="31"/>
      <c r="D388" s="197" t="s">
        <v>153</v>
      </c>
      <c r="F388" s="198" t="s">
        <v>671</v>
      </c>
      <c r="I388" s="155"/>
      <c r="L388" s="31"/>
      <c r="M388" s="199"/>
      <c r="N388" s="32"/>
      <c r="O388" s="32"/>
      <c r="P388" s="32"/>
      <c r="Q388" s="32"/>
      <c r="R388" s="32"/>
      <c r="S388" s="32"/>
      <c r="T388" s="71"/>
      <c r="AT388" s="11" t="s">
        <v>153</v>
      </c>
      <c r="AU388" s="11" t="s">
        <v>85</v>
      </c>
    </row>
    <row r="389" s="200" customFormat="true" ht="13.5" hidden="false" customHeight="false" outlineLevel="0" collapsed="false">
      <c r="B389" s="201"/>
      <c r="D389" s="202" t="s">
        <v>154</v>
      </c>
      <c r="E389" s="203"/>
      <c r="F389" s="204" t="s">
        <v>673</v>
      </c>
      <c r="H389" s="205" t="n">
        <v>476</v>
      </c>
      <c r="I389" s="206"/>
      <c r="L389" s="201"/>
      <c r="M389" s="207"/>
      <c r="N389" s="208"/>
      <c r="O389" s="208"/>
      <c r="P389" s="208"/>
      <c r="Q389" s="208"/>
      <c r="R389" s="208"/>
      <c r="S389" s="208"/>
      <c r="T389" s="209"/>
      <c r="AT389" s="210" t="s">
        <v>154</v>
      </c>
      <c r="AU389" s="210" t="s">
        <v>85</v>
      </c>
      <c r="AV389" s="200" t="s">
        <v>85</v>
      </c>
      <c r="AW389" s="200" t="s">
        <v>40</v>
      </c>
      <c r="AX389" s="200" t="s">
        <v>76</v>
      </c>
      <c r="AY389" s="210" t="s">
        <v>144</v>
      </c>
    </row>
    <row r="390" s="30" customFormat="true" ht="22.5" hidden="false" customHeight="true" outlineLevel="0" collapsed="false">
      <c r="B390" s="184"/>
      <c r="C390" s="214" t="s">
        <v>674</v>
      </c>
      <c r="D390" s="214" t="s">
        <v>187</v>
      </c>
      <c r="E390" s="215" t="s">
        <v>675</v>
      </c>
      <c r="F390" s="216" t="s">
        <v>676</v>
      </c>
      <c r="G390" s="217" t="s">
        <v>158</v>
      </c>
      <c r="H390" s="218" t="n">
        <v>1.489</v>
      </c>
      <c r="I390" s="219"/>
      <c r="J390" s="220" t="n">
        <f aca="false">ROUND(I390*H390,2)</f>
        <v>0</v>
      </c>
      <c r="K390" s="216" t="s">
        <v>150</v>
      </c>
      <c r="L390" s="221"/>
      <c r="M390" s="222"/>
      <c r="N390" s="223" t="s">
        <v>47</v>
      </c>
      <c r="O390" s="32"/>
      <c r="P390" s="194" t="n">
        <f aca="false">O390*H390</f>
        <v>0</v>
      </c>
      <c r="Q390" s="194" t="n">
        <v>0.55</v>
      </c>
      <c r="R390" s="194" t="n">
        <f aca="false">Q390*H390</f>
        <v>0.81895</v>
      </c>
      <c r="S390" s="194" t="n">
        <v>0</v>
      </c>
      <c r="T390" s="195" t="n">
        <f aca="false">S390*H390</f>
        <v>0</v>
      </c>
      <c r="AR390" s="11" t="s">
        <v>327</v>
      </c>
      <c r="AT390" s="11" t="s">
        <v>187</v>
      </c>
      <c r="AU390" s="11" t="s">
        <v>85</v>
      </c>
      <c r="AY390" s="11" t="s">
        <v>144</v>
      </c>
      <c r="BE390" s="196" t="n">
        <f aca="false">IF(N390="základní",J390,0)</f>
        <v>0</v>
      </c>
      <c r="BF390" s="196" t="n">
        <f aca="false">IF(N390="snížená",J390,0)</f>
        <v>0</v>
      </c>
      <c r="BG390" s="196" t="n">
        <f aca="false">IF(N390="zákl. přenesená",J390,0)</f>
        <v>0</v>
      </c>
      <c r="BH390" s="196" t="n">
        <f aca="false">IF(N390="sníž. přenesená",J390,0)</f>
        <v>0</v>
      </c>
      <c r="BI390" s="196" t="n">
        <f aca="false">IF(N390="nulová",J390,0)</f>
        <v>0</v>
      </c>
      <c r="BJ390" s="11" t="s">
        <v>23</v>
      </c>
      <c r="BK390" s="196" t="n">
        <f aca="false">ROUND(I390*H390,2)</f>
        <v>0</v>
      </c>
      <c r="BL390" s="11" t="s">
        <v>235</v>
      </c>
      <c r="BM390" s="11" t="s">
        <v>677</v>
      </c>
    </row>
    <row r="391" s="30" customFormat="true" ht="13.5" hidden="false" customHeight="false" outlineLevel="0" collapsed="false">
      <c r="B391" s="31"/>
      <c r="D391" s="197" t="s">
        <v>153</v>
      </c>
      <c r="F391" s="198" t="s">
        <v>676</v>
      </c>
      <c r="I391" s="155"/>
      <c r="L391" s="31"/>
      <c r="M391" s="199"/>
      <c r="N391" s="32"/>
      <c r="O391" s="32"/>
      <c r="P391" s="32"/>
      <c r="Q391" s="32"/>
      <c r="R391" s="32"/>
      <c r="S391" s="32"/>
      <c r="T391" s="71"/>
      <c r="AT391" s="11" t="s">
        <v>153</v>
      </c>
      <c r="AU391" s="11" t="s">
        <v>85</v>
      </c>
    </row>
    <row r="392" s="200" customFormat="true" ht="13.5" hidden="false" customHeight="false" outlineLevel="0" collapsed="false">
      <c r="B392" s="201"/>
      <c r="D392" s="202" t="s">
        <v>154</v>
      </c>
      <c r="E392" s="203"/>
      <c r="F392" s="204" t="s">
        <v>678</v>
      </c>
      <c r="H392" s="205" t="n">
        <v>1.489</v>
      </c>
      <c r="I392" s="206"/>
      <c r="L392" s="201"/>
      <c r="M392" s="207"/>
      <c r="N392" s="208"/>
      <c r="O392" s="208"/>
      <c r="P392" s="208"/>
      <c r="Q392" s="208"/>
      <c r="R392" s="208"/>
      <c r="S392" s="208"/>
      <c r="T392" s="209"/>
      <c r="AT392" s="210" t="s">
        <v>154</v>
      </c>
      <c r="AU392" s="210" t="s">
        <v>85</v>
      </c>
      <c r="AV392" s="200" t="s">
        <v>85</v>
      </c>
      <c r="AW392" s="200" t="s">
        <v>40</v>
      </c>
      <c r="AX392" s="200" t="s">
        <v>23</v>
      </c>
      <c r="AY392" s="210" t="s">
        <v>144</v>
      </c>
    </row>
    <row r="393" s="30" customFormat="true" ht="22.5" hidden="false" customHeight="true" outlineLevel="0" collapsed="false">
      <c r="B393" s="184"/>
      <c r="C393" s="185" t="s">
        <v>679</v>
      </c>
      <c r="D393" s="185" t="s">
        <v>146</v>
      </c>
      <c r="E393" s="186" t="s">
        <v>680</v>
      </c>
      <c r="F393" s="187" t="s">
        <v>681</v>
      </c>
      <c r="G393" s="188" t="s">
        <v>158</v>
      </c>
      <c r="H393" s="189" t="n">
        <v>9.105</v>
      </c>
      <c r="I393" s="190"/>
      <c r="J393" s="191" t="n">
        <f aca="false">ROUND(I393*H393,2)</f>
        <v>0</v>
      </c>
      <c r="K393" s="187" t="s">
        <v>150</v>
      </c>
      <c r="L393" s="31"/>
      <c r="M393" s="192"/>
      <c r="N393" s="193" t="s">
        <v>47</v>
      </c>
      <c r="O393" s="32"/>
      <c r="P393" s="194" t="n">
        <f aca="false">O393*H393</f>
        <v>0</v>
      </c>
      <c r="Q393" s="194" t="n">
        <v>0.02431</v>
      </c>
      <c r="R393" s="194" t="n">
        <f aca="false">Q393*H393</f>
        <v>0.22134255</v>
      </c>
      <c r="S393" s="194" t="n">
        <v>0</v>
      </c>
      <c r="T393" s="195" t="n">
        <f aca="false">S393*H393</f>
        <v>0</v>
      </c>
      <c r="AR393" s="11" t="s">
        <v>235</v>
      </c>
      <c r="AT393" s="11" t="s">
        <v>146</v>
      </c>
      <c r="AU393" s="11" t="s">
        <v>85</v>
      </c>
      <c r="AY393" s="11" t="s">
        <v>144</v>
      </c>
      <c r="BE393" s="196" t="n">
        <f aca="false">IF(N393="základní",J393,0)</f>
        <v>0</v>
      </c>
      <c r="BF393" s="196" t="n">
        <f aca="false">IF(N393="snížená",J393,0)</f>
        <v>0</v>
      </c>
      <c r="BG393" s="196" t="n">
        <f aca="false">IF(N393="zákl. přenesená",J393,0)</f>
        <v>0</v>
      </c>
      <c r="BH393" s="196" t="n">
        <f aca="false">IF(N393="sníž. přenesená",J393,0)</f>
        <v>0</v>
      </c>
      <c r="BI393" s="196" t="n">
        <f aca="false">IF(N393="nulová",J393,0)</f>
        <v>0</v>
      </c>
      <c r="BJ393" s="11" t="s">
        <v>23</v>
      </c>
      <c r="BK393" s="196" t="n">
        <f aca="false">ROUND(I393*H393,2)</f>
        <v>0</v>
      </c>
      <c r="BL393" s="11" t="s">
        <v>235</v>
      </c>
      <c r="BM393" s="11" t="s">
        <v>682</v>
      </c>
    </row>
    <row r="394" s="30" customFormat="true" ht="13.5" hidden="false" customHeight="false" outlineLevel="0" collapsed="false">
      <c r="B394" s="31"/>
      <c r="D394" s="197" t="s">
        <v>153</v>
      </c>
      <c r="F394" s="198" t="s">
        <v>681</v>
      </c>
      <c r="I394" s="155"/>
      <c r="L394" s="31"/>
      <c r="M394" s="199"/>
      <c r="N394" s="32"/>
      <c r="O394" s="32"/>
      <c r="P394" s="32"/>
      <c r="Q394" s="32"/>
      <c r="R394" s="32"/>
      <c r="S394" s="32"/>
      <c r="T394" s="71"/>
      <c r="AT394" s="11" t="s">
        <v>153</v>
      </c>
      <c r="AU394" s="11" t="s">
        <v>85</v>
      </c>
    </row>
    <row r="395" s="200" customFormat="true" ht="13.5" hidden="false" customHeight="false" outlineLevel="0" collapsed="false">
      <c r="B395" s="201"/>
      <c r="D395" s="202" t="s">
        <v>154</v>
      </c>
      <c r="E395" s="203"/>
      <c r="F395" s="204" t="s">
        <v>683</v>
      </c>
      <c r="H395" s="205" t="n">
        <v>9.105</v>
      </c>
      <c r="I395" s="206"/>
      <c r="L395" s="201"/>
      <c r="M395" s="207"/>
      <c r="N395" s="208"/>
      <c r="O395" s="208"/>
      <c r="P395" s="208"/>
      <c r="Q395" s="208"/>
      <c r="R395" s="208"/>
      <c r="S395" s="208"/>
      <c r="T395" s="209"/>
      <c r="AT395" s="210" t="s">
        <v>154</v>
      </c>
      <c r="AU395" s="210" t="s">
        <v>85</v>
      </c>
      <c r="AV395" s="200" t="s">
        <v>85</v>
      </c>
      <c r="AW395" s="200" t="s">
        <v>40</v>
      </c>
      <c r="AX395" s="200" t="s">
        <v>23</v>
      </c>
      <c r="AY395" s="210" t="s">
        <v>144</v>
      </c>
    </row>
    <row r="396" s="30" customFormat="true" ht="31.5" hidden="false" customHeight="true" outlineLevel="0" collapsed="false">
      <c r="B396" s="184"/>
      <c r="C396" s="185" t="s">
        <v>684</v>
      </c>
      <c r="D396" s="185" t="s">
        <v>146</v>
      </c>
      <c r="E396" s="186" t="s">
        <v>685</v>
      </c>
      <c r="F396" s="187" t="s">
        <v>686</v>
      </c>
      <c r="G396" s="188" t="s">
        <v>149</v>
      </c>
      <c r="H396" s="189" t="n">
        <v>15</v>
      </c>
      <c r="I396" s="190"/>
      <c r="J396" s="191" t="n">
        <f aca="false">ROUND(I396*H396,2)</f>
        <v>0</v>
      </c>
      <c r="K396" s="187" t="s">
        <v>150</v>
      </c>
      <c r="L396" s="31"/>
      <c r="M396" s="192"/>
      <c r="N396" s="193" t="s">
        <v>47</v>
      </c>
      <c r="O396" s="32"/>
      <c r="P396" s="194" t="n">
        <f aca="false">O396*H396</f>
        <v>0</v>
      </c>
      <c r="Q396" s="194" t="n">
        <v>0.00985</v>
      </c>
      <c r="R396" s="194" t="n">
        <f aca="false">Q396*H396</f>
        <v>0.14775</v>
      </c>
      <c r="S396" s="194" t="n">
        <v>0</v>
      </c>
      <c r="T396" s="195" t="n">
        <f aca="false">S396*H396</f>
        <v>0</v>
      </c>
      <c r="AR396" s="11" t="s">
        <v>235</v>
      </c>
      <c r="AT396" s="11" t="s">
        <v>146</v>
      </c>
      <c r="AU396" s="11" t="s">
        <v>85</v>
      </c>
      <c r="AY396" s="11" t="s">
        <v>144</v>
      </c>
      <c r="BE396" s="196" t="n">
        <f aca="false">IF(N396="základní",J396,0)</f>
        <v>0</v>
      </c>
      <c r="BF396" s="196" t="n">
        <f aca="false">IF(N396="snížená",J396,0)</f>
        <v>0</v>
      </c>
      <c r="BG396" s="196" t="n">
        <f aca="false">IF(N396="zákl. přenesená",J396,0)</f>
        <v>0</v>
      </c>
      <c r="BH396" s="196" t="n">
        <f aca="false">IF(N396="sníž. přenesená",J396,0)</f>
        <v>0</v>
      </c>
      <c r="BI396" s="196" t="n">
        <f aca="false">IF(N396="nulová",J396,0)</f>
        <v>0</v>
      </c>
      <c r="BJ396" s="11" t="s">
        <v>23</v>
      </c>
      <c r="BK396" s="196" t="n">
        <f aca="false">ROUND(I396*H396,2)</f>
        <v>0</v>
      </c>
      <c r="BL396" s="11" t="s">
        <v>235</v>
      </c>
      <c r="BM396" s="11" t="s">
        <v>687</v>
      </c>
    </row>
    <row r="397" s="30" customFormat="true" ht="27" hidden="false" customHeight="false" outlineLevel="0" collapsed="false">
      <c r="B397" s="31"/>
      <c r="D397" s="197" t="s">
        <v>153</v>
      </c>
      <c r="F397" s="198" t="s">
        <v>688</v>
      </c>
      <c r="I397" s="155"/>
      <c r="L397" s="31"/>
      <c r="M397" s="199"/>
      <c r="N397" s="32"/>
      <c r="O397" s="32"/>
      <c r="P397" s="32"/>
      <c r="Q397" s="32"/>
      <c r="R397" s="32"/>
      <c r="S397" s="32"/>
      <c r="T397" s="71"/>
      <c r="AT397" s="11" t="s">
        <v>153</v>
      </c>
      <c r="AU397" s="11" t="s">
        <v>85</v>
      </c>
    </row>
    <row r="398" s="200" customFormat="true" ht="13.5" hidden="false" customHeight="false" outlineLevel="0" collapsed="false">
      <c r="B398" s="201"/>
      <c r="D398" s="202" t="s">
        <v>154</v>
      </c>
      <c r="E398" s="203"/>
      <c r="F398" s="204" t="s">
        <v>689</v>
      </c>
      <c r="H398" s="205" t="n">
        <v>15</v>
      </c>
      <c r="I398" s="206"/>
      <c r="L398" s="201"/>
      <c r="M398" s="207"/>
      <c r="N398" s="208"/>
      <c r="O398" s="208"/>
      <c r="P398" s="208"/>
      <c r="Q398" s="208"/>
      <c r="R398" s="208"/>
      <c r="S398" s="208"/>
      <c r="T398" s="209"/>
      <c r="AT398" s="210" t="s">
        <v>154</v>
      </c>
      <c r="AU398" s="210" t="s">
        <v>85</v>
      </c>
      <c r="AV398" s="200" t="s">
        <v>85</v>
      </c>
      <c r="AW398" s="200" t="s">
        <v>40</v>
      </c>
      <c r="AX398" s="200" t="s">
        <v>23</v>
      </c>
      <c r="AY398" s="210" t="s">
        <v>144</v>
      </c>
    </row>
    <row r="399" s="30" customFormat="true" ht="22.5" hidden="false" customHeight="true" outlineLevel="0" collapsed="false">
      <c r="B399" s="184"/>
      <c r="C399" s="185" t="s">
        <v>690</v>
      </c>
      <c r="D399" s="185" t="s">
        <v>146</v>
      </c>
      <c r="E399" s="186" t="s">
        <v>691</v>
      </c>
      <c r="F399" s="187" t="s">
        <v>692</v>
      </c>
      <c r="G399" s="188" t="s">
        <v>281</v>
      </c>
      <c r="H399" s="189" t="n">
        <v>48</v>
      </c>
      <c r="I399" s="190"/>
      <c r="J399" s="191" t="n">
        <f aca="false">ROUND(I399*H399,2)</f>
        <v>0</v>
      </c>
      <c r="K399" s="187" t="s">
        <v>150</v>
      </c>
      <c r="L399" s="31"/>
      <c r="M399" s="192"/>
      <c r="N399" s="193" t="s">
        <v>47</v>
      </c>
      <c r="O399" s="32"/>
      <c r="P399" s="194" t="n">
        <f aca="false">O399*H399</f>
        <v>0</v>
      </c>
      <c r="Q399" s="194" t="n">
        <v>0</v>
      </c>
      <c r="R399" s="194" t="n">
        <f aca="false">Q399*H399</f>
        <v>0</v>
      </c>
      <c r="S399" s="194" t="n">
        <v>0</v>
      </c>
      <c r="T399" s="195" t="n">
        <f aca="false">S399*H399</f>
        <v>0</v>
      </c>
      <c r="AR399" s="11" t="s">
        <v>235</v>
      </c>
      <c r="AT399" s="11" t="s">
        <v>146</v>
      </c>
      <c r="AU399" s="11" t="s">
        <v>85</v>
      </c>
      <c r="AY399" s="11" t="s">
        <v>144</v>
      </c>
      <c r="BE399" s="196" t="n">
        <f aca="false">IF(N399="základní",J399,0)</f>
        <v>0</v>
      </c>
      <c r="BF399" s="196" t="n">
        <f aca="false">IF(N399="snížená",J399,0)</f>
        <v>0</v>
      </c>
      <c r="BG399" s="196" t="n">
        <f aca="false">IF(N399="zákl. přenesená",J399,0)</f>
        <v>0</v>
      </c>
      <c r="BH399" s="196" t="n">
        <f aca="false">IF(N399="sníž. přenesená",J399,0)</f>
        <v>0</v>
      </c>
      <c r="BI399" s="196" t="n">
        <f aca="false">IF(N399="nulová",J399,0)</f>
        <v>0</v>
      </c>
      <c r="BJ399" s="11" t="s">
        <v>23</v>
      </c>
      <c r="BK399" s="196" t="n">
        <f aca="false">ROUND(I399*H399,2)</f>
        <v>0</v>
      </c>
      <c r="BL399" s="11" t="s">
        <v>235</v>
      </c>
      <c r="BM399" s="11" t="s">
        <v>693</v>
      </c>
    </row>
    <row r="400" s="30" customFormat="true" ht="13.5" hidden="false" customHeight="false" outlineLevel="0" collapsed="false">
      <c r="B400" s="31"/>
      <c r="D400" s="197" t="s">
        <v>153</v>
      </c>
      <c r="F400" s="198" t="s">
        <v>692</v>
      </c>
      <c r="I400" s="155"/>
      <c r="L400" s="31"/>
      <c r="M400" s="199"/>
      <c r="N400" s="32"/>
      <c r="O400" s="32"/>
      <c r="P400" s="32"/>
      <c r="Q400" s="32"/>
      <c r="R400" s="32"/>
      <c r="S400" s="32"/>
      <c r="T400" s="71"/>
      <c r="AT400" s="11" t="s">
        <v>153</v>
      </c>
      <c r="AU400" s="11" t="s">
        <v>85</v>
      </c>
    </row>
    <row r="401" s="200" customFormat="true" ht="13.5" hidden="false" customHeight="false" outlineLevel="0" collapsed="false">
      <c r="B401" s="201"/>
      <c r="D401" s="202" t="s">
        <v>154</v>
      </c>
      <c r="E401" s="203"/>
      <c r="F401" s="204" t="s">
        <v>694</v>
      </c>
      <c r="H401" s="205" t="n">
        <v>48</v>
      </c>
      <c r="I401" s="206"/>
      <c r="L401" s="201"/>
      <c r="M401" s="207"/>
      <c r="N401" s="208"/>
      <c r="O401" s="208"/>
      <c r="P401" s="208"/>
      <c r="Q401" s="208"/>
      <c r="R401" s="208"/>
      <c r="S401" s="208"/>
      <c r="T401" s="209"/>
      <c r="AT401" s="210" t="s">
        <v>154</v>
      </c>
      <c r="AU401" s="210" t="s">
        <v>85</v>
      </c>
      <c r="AV401" s="200" t="s">
        <v>85</v>
      </c>
      <c r="AW401" s="200" t="s">
        <v>40</v>
      </c>
      <c r="AX401" s="200" t="s">
        <v>23</v>
      </c>
      <c r="AY401" s="210" t="s">
        <v>144</v>
      </c>
    </row>
    <row r="402" s="30" customFormat="true" ht="22.5" hidden="false" customHeight="true" outlineLevel="0" collapsed="false">
      <c r="B402" s="184"/>
      <c r="C402" s="214" t="s">
        <v>507</v>
      </c>
      <c r="D402" s="214" t="s">
        <v>187</v>
      </c>
      <c r="E402" s="215" t="s">
        <v>695</v>
      </c>
      <c r="F402" s="216" t="s">
        <v>696</v>
      </c>
      <c r="G402" s="217" t="s">
        <v>158</v>
      </c>
      <c r="H402" s="218" t="n">
        <v>1.249</v>
      </c>
      <c r="I402" s="219"/>
      <c r="J402" s="220" t="n">
        <f aca="false">ROUND(I402*H402,2)</f>
        <v>0</v>
      </c>
      <c r="K402" s="216" t="s">
        <v>150</v>
      </c>
      <c r="L402" s="221"/>
      <c r="M402" s="222"/>
      <c r="N402" s="223" t="s">
        <v>47</v>
      </c>
      <c r="O402" s="32"/>
      <c r="P402" s="194" t="n">
        <f aca="false">O402*H402</f>
        <v>0</v>
      </c>
      <c r="Q402" s="194" t="n">
        <v>0.55</v>
      </c>
      <c r="R402" s="194" t="n">
        <f aca="false">Q402*H402</f>
        <v>0.68695</v>
      </c>
      <c r="S402" s="194" t="n">
        <v>0</v>
      </c>
      <c r="T402" s="195" t="n">
        <f aca="false">S402*H402</f>
        <v>0</v>
      </c>
      <c r="AR402" s="11" t="s">
        <v>327</v>
      </c>
      <c r="AT402" s="11" t="s">
        <v>187</v>
      </c>
      <c r="AU402" s="11" t="s">
        <v>85</v>
      </c>
      <c r="AY402" s="11" t="s">
        <v>144</v>
      </c>
      <c r="BE402" s="196" t="n">
        <f aca="false">IF(N402="základní",J402,0)</f>
        <v>0</v>
      </c>
      <c r="BF402" s="196" t="n">
        <f aca="false">IF(N402="snížená",J402,0)</f>
        <v>0</v>
      </c>
      <c r="BG402" s="196" t="n">
        <f aca="false">IF(N402="zákl. přenesená",J402,0)</f>
        <v>0</v>
      </c>
      <c r="BH402" s="196" t="n">
        <f aca="false">IF(N402="sníž. přenesená",J402,0)</f>
        <v>0</v>
      </c>
      <c r="BI402" s="196" t="n">
        <f aca="false">IF(N402="nulová",J402,0)</f>
        <v>0</v>
      </c>
      <c r="BJ402" s="11" t="s">
        <v>23</v>
      </c>
      <c r="BK402" s="196" t="n">
        <f aca="false">ROUND(I402*H402,2)</f>
        <v>0</v>
      </c>
      <c r="BL402" s="11" t="s">
        <v>235</v>
      </c>
      <c r="BM402" s="11" t="s">
        <v>697</v>
      </c>
    </row>
    <row r="403" s="30" customFormat="true" ht="27" hidden="false" customHeight="false" outlineLevel="0" collapsed="false">
      <c r="B403" s="31"/>
      <c r="D403" s="197" t="s">
        <v>153</v>
      </c>
      <c r="F403" s="198" t="s">
        <v>698</v>
      </c>
      <c r="I403" s="155"/>
      <c r="L403" s="31"/>
      <c r="M403" s="199"/>
      <c r="N403" s="32"/>
      <c r="O403" s="32"/>
      <c r="P403" s="32"/>
      <c r="Q403" s="32"/>
      <c r="R403" s="32"/>
      <c r="S403" s="32"/>
      <c r="T403" s="71"/>
      <c r="AT403" s="11" t="s">
        <v>153</v>
      </c>
      <c r="AU403" s="11" t="s">
        <v>85</v>
      </c>
    </row>
    <row r="404" s="200" customFormat="true" ht="13.5" hidden="false" customHeight="false" outlineLevel="0" collapsed="false">
      <c r="B404" s="201"/>
      <c r="D404" s="202" t="s">
        <v>154</v>
      </c>
      <c r="E404" s="203"/>
      <c r="F404" s="204" t="s">
        <v>699</v>
      </c>
      <c r="H404" s="205" t="n">
        <v>1.249</v>
      </c>
      <c r="I404" s="206"/>
      <c r="L404" s="201"/>
      <c r="M404" s="207"/>
      <c r="N404" s="208"/>
      <c r="O404" s="208"/>
      <c r="P404" s="208"/>
      <c r="Q404" s="208"/>
      <c r="R404" s="208"/>
      <c r="S404" s="208"/>
      <c r="T404" s="209"/>
      <c r="AT404" s="210" t="s">
        <v>154</v>
      </c>
      <c r="AU404" s="210" t="s">
        <v>85</v>
      </c>
      <c r="AV404" s="200" t="s">
        <v>85</v>
      </c>
      <c r="AW404" s="200" t="s">
        <v>40</v>
      </c>
      <c r="AX404" s="200" t="s">
        <v>76</v>
      </c>
      <c r="AY404" s="210" t="s">
        <v>144</v>
      </c>
    </row>
    <row r="405" s="30" customFormat="true" ht="22.5" hidden="false" customHeight="true" outlineLevel="0" collapsed="false">
      <c r="B405" s="184"/>
      <c r="C405" s="214" t="s">
        <v>29</v>
      </c>
      <c r="D405" s="214" t="s">
        <v>187</v>
      </c>
      <c r="E405" s="215" t="s">
        <v>700</v>
      </c>
      <c r="F405" s="216" t="s">
        <v>701</v>
      </c>
      <c r="G405" s="217" t="s">
        <v>158</v>
      </c>
      <c r="H405" s="218" t="n">
        <v>0.216</v>
      </c>
      <c r="I405" s="219"/>
      <c r="J405" s="220" t="n">
        <f aca="false">ROUND(I405*H405,2)</f>
        <v>0</v>
      </c>
      <c r="K405" s="216" t="s">
        <v>702</v>
      </c>
      <c r="L405" s="221"/>
      <c r="M405" s="222"/>
      <c r="N405" s="223" t="s">
        <v>47</v>
      </c>
      <c r="O405" s="32"/>
      <c r="P405" s="194" t="n">
        <f aca="false">O405*H405</f>
        <v>0</v>
      </c>
      <c r="Q405" s="194" t="n">
        <v>0.55</v>
      </c>
      <c r="R405" s="194" t="n">
        <f aca="false">Q405*H405</f>
        <v>0.1188</v>
      </c>
      <c r="S405" s="194" t="n">
        <v>0</v>
      </c>
      <c r="T405" s="195" t="n">
        <f aca="false">S405*H405</f>
        <v>0</v>
      </c>
      <c r="AR405" s="11" t="s">
        <v>327</v>
      </c>
      <c r="AT405" s="11" t="s">
        <v>187</v>
      </c>
      <c r="AU405" s="11" t="s">
        <v>85</v>
      </c>
      <c r="AY405" s="11" t="s">
        <v>144</v>
      </c>
      <c r="BE405" s="196" t="n">
        <f aca="false">IF(N405="základní",J405,0)</f>
        <v>0</v>
      </c>
      <c r="BF405" s="196" t="n">
        <f aca="false">IF(N405="snížená",J405,0)</f>
        <v>0</v>
      </c>
      <c r="BG405" s="196" t="n">
        <f aca="false">IF(N405="zákl. přenesená",J405,0)</f>
        <v>0</v>
      </c>
      <c r="BH405" s="196" t="n">
        <f aca="false">IF(N405="sníž. přenesená",J405,0)</f>
        <v>0</v>
      </c>
      <c r="BI405" s="196" t="n">
        <f aca="false">IF(N405="nulová",J405,0)</f>
        <v>0</v>
      </c>
      <c r="BJ405" s="11" t="s">
        <v>23</v>
      </c>
      <c r="BK405" s="196" t="n">
        <f aca="false">ROUND(I405*H405,2)</f>
        <v>0</v>
      </c>
      <c r="BL405" s="11" t="s">
        <v>235</v>
      </c>
      <c r="BM405" s="11" t="s">
        <v>703</v>
      </c>
    </row>
    <row r="406" s="30" customFormat="true" ht="27" hidden="false" customHeight="false" outlineLevel="0" collapsed="false">
      <c r="B406" s="31"/>
      <c r="D406" s="197" t="s">
        <v>153</v>
      </c>
      <c r="F406" s="198" t="s">
        <v>704</v>
      </c>
      <c r="I406" s="155"/>
      <c r="L406" s="31"/>
      <c r="M406" s="199"/>
      <c r="N406" s="32"/>
      <c r="O406" s="32"/>
      <c r="P406" s="32"/>
      <c r="Q406" s="32"/>
      <c r="R406" s="32"/>
      <c r="S406" s="32"/>
      <c r="T406" s="71"/>
      <c r="AT406" s="11" t="s">
        <v>153</v>
      </c>
      <c r="AU406" s="11" t="s">
        <v>85</v>
      </c>
    </row>
    <row r="407" s="200" customFormat="true" ht="13.5" hidden="false" customHeight="false" outlineLevel="0" collapsed="false">
      <c r="B407" s="201"/>
      <c r="D407" s="202" t="s">
        <v>154</v>
      </c>
      <c r="E407" s="203"/>
      <c r="F407" s="204" t="s">
        <v>705</v>
      </c>
      <c r="H407" s="205" t="n">
        <v>0.216</v>
      </c>
      <c r="I407" s="206"/>
      <c r="L407" s="201"/>
      <c r="M407" s="207"/>
      <c r="N407" s="208"/>
      <c r="O407" s="208"/>
      <c r="P407" s="208"/>
      <c r="Q407" s="208"/>
      <c r="R407" s="208"/>
      <c r="S407" s="208"/>
      <c r="T407" s="209"/>
      <c r="AT407" s="210" t="s">
        <v>154</v>
      </c>
      <c r="AU407" s="210" t="s">
        <v>85</v>
      </c>
      <c r="AV407" s="200" t="s">
        <v>85</v>
      </c>
      <c r="AW407" s="200" t="s">
        <v>40</v>
      </c>
      <c r="AX407" s="200" t="s">
        <v>23</v>
      </c>
      <c r="AY407" s="210" t="s">
        <v>144</v>
      </c>
    </row>
    <row r="408" s="30" customFormat="true" ht="22.5" hidden="false" customHeight="true" outlineLevel="0" collapsed="false">
      <c r="B408" s="184"/>
      <c r="C408" s="185" t="s">
        <v>706</v>
      </c>
      <c r="D408" s="185" t="s">
        <v>146</v>
      </c>
      <c r="E408" s="186" t="s">
        <v>707</v>
      </c>
      <c r="F408" s="187" t="s">
        <v>708</v>
      </c>
      <c r="G408" s="188" t="s">
        <v>158</v>
      </c>
      <c r="H408" s="189" t="n">
        <v>1.135</v>
      </c>
      <c r="I408" s="190"/>
      <c r="J408" s="191" t="n">
        <f aca="false">ROUND(I408*H408,2)</f>
        <v>0</v>
      </c>
      <c r="K408" s="187" t="s">
        <v>150</v>
      </c>
      <c r="L408" s="31"/>
      <c r="M408" s="192"/>
      <c r="N408" s="193" t="s">
        <v>47</v>
      </c>
      <c r="O408" s="32"/>
      <c r="P408" s="194" t="n">
        <f aca="false">O408*H408</f>
        <v>0</v>
      </c>
      <c r="Q408" s="194" t="n">
        <v>0.02447</v>
      </c>
      <c r="R408" s="194" t="n">
        <f aca="false">Q408*H408</f>
        <v>0.02777345</v>
      </c>
      <c r="S408" s="194" t="n">
        <v>0</v>
      </c>
      <c r="T408" s="195" t="n">
        <f aca="false">S408*H408</f>
        <v>0</v>
      </c>
      <c r="AR408" s="11" t="s">
        <v>235</v>
      </c>
      <c r="AT408" s="11" t="s">
        <v>146</v>
      </c>
      <c r="AU408" s="11" t="s">
        <v>85</v>
      </c>
      <c r="AY408" s="11" t="s">
        <v>144</v>
      </c>
      <c r="BE408" s="196" t="n">
        <f aca="false">IF(N408="základní",J408,0)</f>
        <v>0</v>
      </c>
      <c r="BF408" s="196" t="n">
        <f aca="false">IF(N408="snížená",J408,0)</f>
        <v>0</v>
      </c>
      <c r="BG408" s="196" t="n">
        <f aca="false">IF(N408="zákl. přenesená",J408,0)</f>
        <v>0</v>
      </c>
      <c r="BH408" s="196" t="n">
        <f aca="false">IF(N408="sníž. přenesená",J408,0)</f>
        <v>0</v>
      </c>
      <c r="BI408" s="196" t="n">
        <f aca="false">IF(N408="nulová",J408,0)</f>
        <v>0</v>
      </c>
      <c r="BJ408" s="11" t="s">
        <v>23</v>
      </c>
      <c r="BK408" s="196" t="n">
        <f aca="false">ROUND(I408*H408,2)</f>
        <v>0</v>
      </c>
      <c r="BL408" s="11" t="s">
        <v>235</v>
      </c>
      <c r="BM408" s="11" t="s">
        <v>709</v>
      </c>
    </row>
    <row r="409" s="30" customFormat="true" ht="13.5" hidden="false" customHeight="false" outlineLevel="0" collapsed="false">
      <c r="B409" s="31"/>
      <c r="D409" s="197" t="s">
        <v>153</v>
      </c>
      <c r="F409" s="198" t="s">
        <v>708</v>
      </c>
      <c r="I409" s="155"/>
      <c r="L409" s="31"/>
      <c r="M409" s="199"/>
      <c r="N409" s="32"/>
      <c r="O409" s="32"/>
      <c r="P409" s="32"/>
      <c r="Q409" s="32"/>
      <c r="R409" s="32"/>
      <c r="S409" s="32"/>
      <c r="T409" s="71"/>
      <c r="AT409" s="11" t="s">
        <v>153</v>
      </c>
      <c r="AU409" s="11" t="s">
        <v>85</v>
      </c>
    </row>
    <row r="410" s="200" customFormat="true" ht="13.5" hidden="false" customHeight="false" outlineLevel="0" collapsed="false">
      <c r="B410" s="201"/>
      <c r="D410" s="202" t="s">
        <v>154</v>
      </c>
      <c r="E410" s="203"/>
      <c r="F410" s="204" t="s">
        <v>710</v>
      </c>
      <c r="H410" s="205" t="n">
        <v>1.135</v>
      </c>
      <c r="I410" s="206"/>
      <c r="L410" s="201"/>
      <c r="M410" s="207"/>
      <c r="N410" s="208"/>
      <c r="O410" s="208"/>
      <c r="P410" s="208"/>
      <c r="Q410" s="208"/>
      <c r="R410" s="208"/>
      <c r="S410" s="208"/>
      <c r="T410" s="209"/>
      <c r="AT410" s="210" t="s">
        <v>154</v>
      </c>
      <c r="AU410" s="210" t="s">
        <v>85</v>
      </c>
      <c r="AV410" s="200" t="s">
        <v>85</v>
      </c>
      <c r="AW410" s="200" t="s">
        <v>40</v>
      </c>
      <c r="AX410" s="200" t="s">
        <v>76</v>
      </c>
      <c r="AY410" s="210" t="s">
        <v>144</v>
      </c>
    </row>
    <row r="411" s="30" customFormat="true" ht="22.5" hidden="false" customHeight="true" outlineLevel="0" collapsed="false">
      <c r="B411" s="184"/>
      <c r="C411" s="185" t="s">
        <v>711</v>
      </c>
      <c r="D411" s="185" t="s">
        <v>146</v>
      </c>
      <c r="E411" s="186" t="s">
        <v>712</v>
      </c>
      <c r="F411" s="187" t="s">
        <v>713</v>
      </c>
      <c r="G411" s="188" t="s">
        <v>190</v>
      </c>
      <c r="H411" s="189" t="n">
        <v>6.21</v>
      </c>
      <c r="I411" s="190"/>
      <c r="J411" s="191" t="n">
        <f aca="false">ROUND(I411*H411,2)</f>
        <v>0</v>
      </c>
      <c r="K411" s="187" t="s">
        <v>150</v>
      </c>
      <c r="L411" s="31"/>
      <c r="M411" s="192"/>
      <c r="N411" s="193" t="s">
        <v>47</v>
      </c>
      <c r="O411" s="32"/>
      <c r="P411" s="194" t="n">
        <f aca="false">O411*H411</f>
        <v>0</v>
      </c>
      <c r="Q411" s="194" t="n">
        <v>0</v>
      </c>
      <c r="R411" s="194" t="n">
        <f aca="false">Q411*H411</f>
        <v>0</v>
      </c>
      <c r="S411" s="194" t="n">
        <v>0</v>
      </c>
      <c r="T411" s="195" t="n">
        <f aca="false">S411*H411</f>
        <v>0</v>
      </c>
      <c r="AR411" s="11" t="s">
        <v>235</v>
      </c>
      <c r="AT411" s="11" t="s">
        <v>146</v>
      </c>
      <c r="AU411" s="11" t="s">
        <v>85</v>
      </c>
      <c r="AY411" s="11" t="s">
        <v>144</v>
      </c>
      <c r="BE411" s="196" t="n">
        <f aca="false">IF(N411="základní",J411,0)</f>
        <v>0</v>
      </c>
      <c r="BF411" s="196" t="n">
        <f aca="false">IF(N411="snížená",J411,0)</f>
        <v>0</v>
      </c>
      <c r="BG411" s="196" t="n">
        <f aca="false">IF(N411="zákl. přenesená",J411,0)</f>
        <v>0</v>
      </c>
      <c r="BH411" s="196" t="n">
        <f aca="false">IF(N411="sníž. přenesená",J411,0)</f>
        <v>0</v>
      </c>
      <c r="BI411" s="196" t="n">
        <f aca="false">IF(N411="nulová",J411,0)</f>
        <v>0</v>
      </c>
      <c r="BJ411" s="11" t="s">
        <v>23</v>
      </c>
      <c r="BK411" s="196" t="n">
        <f aca="false">ROUND(I411*H411,2)</f>
        <v>0</v>
      </c>
      <c r="BL411" s="11" t="s">
        <v>235</v>
      </c>
      <c r="BM411" s="11" t="s">
        <v>714</v>
      </c>
    </row>
    <row r="412" s="30" customFormat="true" ht="13.5" hidden="false" customHeight="false" outlineLevel="0" collapsed="false">
      <c r="B412" s="31"/>
      <c r="D412" s="197" t="s">
        <v>153</v>
      </c>
      <c r="F412" s="198" t="s">
        <v>713</v>
      </c>
      <c r="I412" s="155"/>
      <c r="L412" s="31"/>
      <c r="M412" s="199"/>
      <c r="N412" s="32"/>
      <c r="O412" s="32"/>
      <c r="P412" s="32"/>
      <c r="Q412" s="32"/>
      <c r="R412" s="32"/>
      <c r="S412" s="32"/>
      <c r="T412" s="71"/>
      <c r="AT412" s="11" t="s">
        <v>153</v>
      </c>
      <c r="AU412" s="11" t="s">
        <v>85</v>
      </c>
    </row>
    <row r="413" s="169" customFormat="true" ht="29.85" hidden="false" customHeight="true" outlineLevel="0" collapsed="false">
      <c r="B413" s="170"/>
      <c r="D413" s="181" t="s">
        <v>75</v>
      </c>
      <c r="E413" s="182" t="s">
        <v>715</v>
      </c>
      <c r="F413" s="182" t="s">
        <v>716</v>
      </c>
      <c r="I413" s="173"/>
      <c r="J413" s="183" t="n">
        <f aca="false">BK413</f>
        <v>0</v>
      </c>
      <c r="L413" s="170"/>
      <c r="M413" s="175"/>
      <c r="N413" s="176"/>
      <c r="O413" s="176"/>
      <c r="P413" s="177" t="n">
        <f aca="false">SUM(P414:P479)</f>
        <v>0</v>
      </c>
      <c r="Q413" s="176"/>
      <c r="R413" s="177" t="n">
        <f aca="false">SUM(R414:R479)</f>
        <v>1.787508</v>
      </c>
      <c r="S413" s="176"/>
      <c r="T413" s="178" t="n">
        <f aca="false">SUM(T414:T479)</f>
        <v>0.159555</v>
      </c>
      <c r="AR413" s="171" t="s">
        <v>85</v>
      </c>
      <c r="AT413" s="179" t="s">
        <v>75</v>
      </c>
      <c r="AU413" s="179" t="s">
        <v>23</v>
      </c>
      <c r="AY413" s="171" t="s">
        <v>144</v>
      </c>
      <c r="BK413" s="180" t="n">
        <f aca="false">SUM(BK414:BK479)</f>
        <v>0</v>
      </c>
    </row>
    <row r="414" s="30" customFormat="true" ht="22.5" hidden="false" customHeight="true" outlineLevel="0" collapsed="false">
      <c r="B414" s="184"/>
      <c r="C414" s="185" t="s">
        <v>717</v>
      </c>
      <c r="D414" s="185" t="s">
        <v>146</v>
      </c>
      <c r="E414" s="186" t="s">
        <v>718</v>
      </c>
      <c r="F414" s="187" t="s">
        <v>719</v>
      </c>
      <c r="G414" s="188" t="s">
        <v>149</v>
      </c>
      <c r="H414" s="189" t="n">
        <v>226.6</v>
      </c>
      <c r="I414" s="190"/>
      <c r="J414" s="191" t="n">
        <f aca="false">ROUND(I414*H414,2)</f>
        <v>0</v>
      </c>
      <c r="K414" s="187" t="s">
        <v>150</v>
      </c>
      <c r="L414" s="31"/>
      <c r="M414" s="192"/>
      <c r="N414" s="193" t="s">
        <v>47</v>
      </c>
      <c r="O414" s="32"/>
      <c r="P414" s="194" t="n">
        <f aca="false">O414*H414</f>
        <v>0</v>
      </c>
      <c r="Q414" s="194" t="n">
        <v>0.0055</v>
      </c>
      <c r="R414" s="194" t="n">
        <f aca="false">Q414*H414</f>
        <v>1.2463</v>
      </c>
      <c r="S414" s="194" t="n">
        <v>0</v>
      </c>
      <c r="T414" s="195" t="n">
        <f aca="false">S414*H414</f>
        <v>0</v>
      </c>
      <c r="AR414" s="11" t="s">
        <v>235</v>
      </c>
      <c r="AT414" s="11" t="s">
        <v>146</v>
      </c>
      <c r="AU414" s="11" t="s">
        <v>85</v>
      </c>
      <c r="AY414" s="11" t="s">
        <v>144</v>
      </c>
      <c r="BE414" s="196" t="n">
        <f aca="false">IF(N414="základní",J414,0)</f>
        <v>0</v>
      </c>
      <c r="BF414" s="196" t="n">
        <f aca="false">IF(N414="snížená",J414,0)</f>
        <v>0</v>
      </c>
      <c r="BG414" s="196" t="n">
        <f aca="false">IF(N414="zákl. přenesená",J414,0)</f>
        <v>0</v>
      </c>
      <c r="BH414" s="196" t="n">
        <f aca="false">IF(N414="sníž. přenesená",J414,0)</f>
        <v>0</v>
      </c>
      <c r="BI414" s="196" t="n">
        <f aca="false">IF(N414="nulová",J414,0)</f>
        <v>0</v>
      </c>
      <c r="BJ414" s="11" t="s">
        <v>23</v>
      </c>
      <c r="BK414" s="196" t="n">
        <f aca="false">ROUND(I414*H414,2)</f>
        <v>0</v>
      </c>
      <c r="BL414" s="11" t="s">
        <v>235</v>
      </c>
      <c r="BM414" s="11" t="s">
        <v>720</v>
      </c>
    </row>
    <row r="415" s="30" customFormat="true" ht="13.5" hidden="false" customHeight="false" outlineLevel="0" collapsed="false">
      <c r="B415" s="31"/>
      <c r="D415" s="197" t="s">
        <v>153</v>
      </c>
      <c r="F415" s="198" t="s">
        <v>721</v>
      </c>
      <c r="I415" s="155"/>
      <c r="L415" s="31"/>
      <c r="M415" s="199"/>
      <c r="N415" s="32"/>
      <c r="O415" s="32"/>
      <c r="P415" s="32"/>
      <c r="Q415" s="32"/>
      <c r="R415" s="32"/>
      <c r="S415" s="32"/>
      <c r="T415" s="71"/>
      <c r="AT415" s="11" t="s">
        <v>153</v>
      </c>
      <c r="AU415" s="11" t="s">
        <v>85</v>
      </c>
    </row>
    <row r="416" s="200" customFormat="true" ht="13.5" hidden="false" customHeight="false" outlineLevel="0" collapsed="false">
      <c r="B416" s="201"/>
      <c r="D416" s="202" t="s">
        <v>154</v>
      </c>
      <c r="E416" s="203"/>
      <c r="F416" s="204" t="s">
        <v>722</v>
      </c>
      <c r="H416" s="205" t="n">
        <v>226.6</v>
      </c>
      <c r="I416" s="206"/>
      <c r="L416" s="201"/>
      <c r="M416" s="207"/>
      <c r="N416" s="208"/>
      <c r="O416" s="208"/>
      <c r="P416" s="208"/>
      <c r="Q416" s="208"/>
      <c r="R416" s="208"/>
      <c r="S416" s="208"/>
      <c r="T416" s="209"/>
      <c r="AT416" s="210" t="s">
        <v>154</v>
      </c>
      <c r="AU416" s="210" t="s">
        <v>85</v>
      </c>
      <c r="AV416" s="200" t="s">
        <v>85</v>
      </c>
      <c r="AW416" s="200" t="s">
        <v>40</v>
      </c>
      <c r="AX416" s="200" t="s">
        <v>23</v>
      </c>
      <c r="AY416" s="210" t="s">
        <v>144</v>
      </c>
    </row>
    <row r="417" s="30" customFormat="true" ht="22.5" hidden="false" customHeight="true" outlineLevel="0" collapsed="false">
      <c r="B417" s="184"/>
      <c r="C417" s="185" t="s">
        <v>723</v>
      </c>
      <c r="D417" s="185" t="s">
        <v>146</v>
      </c>
      <c r="E417" s="186" t="s">
        <v>724</v>
      </c>
      <c r="F417" s="187" t="s">
        <v>725</v>
      </c>
      <c r="G417" s="188" t="s">
        <v>149</v>
      </c>
      <c r="H417" s="189" t="n">
        <v>9</v>
      </c>
      <c r="I417" s="190"/>
      <c r="J417" s="191" t="n">
        <f aca="false">ROUND(I417*H417,2)</f>
        <v>0</v>
      </c>
      <c r="K417" s="187" t="s">
        <v>150</v>
      </c>
      <c r="L417" s="31"/>
      <c r="M417" s="192"/>
      <c r="N417" s="193" t="s">
        <v>47</v>
      </c>
      <c r="O417" s="32"/>
      <c r="P417" s="194" t="n">
        <f aca="false">O417*H417</f>
        <v>0</v>
      </c>
      <c r="Q417" s="194" t="n">
        <v>0.00233</v>
      </c>
      <c r="R417" s="194" t="n">
        <f aca="false">Q417*H417</f>
        <v>0.02097</v>
      </c>
      <c r="S417" s="194" t="n">
        <v>0</v>
      </c>
      <c r="T417" s="195" t="n">
        <f aca="false">S417*H417</f>
        <v>0</v>
      </c>
      <c r="AR417" s="11" t="s">
        <v>235</v>
      </c>
      <c r="AT417" s="11" t="s">
        <v>146</v>
      </c>
      <c r="AU417" s="11" t="s">
        <v>85</v>
      </c>
      <c r="AY417" s="11" t="s">
        <v>144</v>
      </c>
      <c r="BE417" s="196" t="n">
        <f aca="false">IF(N417="základní",J417,0)</f>
        <v>0</v>
      </c>
      <c r="BF417" s="196" t="n">
        <f aca="false">IF(N417="snížená",J417,0)</f>
        <v>0</v>
      </c>
      <c r="BG417" s="196" t="n">
        <f aca="false">IF(N417="zákl. přenesená",J417,0)</f>
        <v>0</v>
      </c>
      <c r="BH417" s="196" t="n">
        <f aca="false">IF(N417="sníž. přenesená",J417,0)</f>
        <v>0</v>
      </c>
      <c r="BI417" s="196" t="n">
        <f aca="false">IF(N417="nulová",J417,0)</f>
        <v>0</v>
      </c>
      <c r="BJ417" s="11" t="s">
        <v>23</v>
      </c>
      <c r="BK417" s="196" t="n">
        <f aca="false">ROUND(I417*H417,2)</f>
        <v>0</v>
      </c>
      <c r="BL417" s="11" t="s">
        <v>235</v>
      </c>
      <c r="BM417" s="11" t="s">
        <v>726</v>
      </c>
    </row>
    <row r="418" s="30" customFormat="true" ht="27" hidden="false" customHeight="false" outlineLevel="0" collapsed="false">
      <c r="B418" s="31"/>
      <c r="D418" s="197" t="s">
        <v>153</v>
      </c>
      <c r="F418" s="198" t="s">
        <v>727</v>
      </c>
      <c r="I418" s="155"/>
      <c r="L418" s="31"/>
      <c r="M418" s="199"/>
      <c r="N418" s="32"/>
      <c r="O418" s="32"/>
      <c r="P418" s="32"/>
      <c r="Q418" s="32"/>
      <c r="R418" s="32"/>
      <c r="S418" s="32"/>
      <c r="T418" s="71"/>
      <c r="AT418" s="11" t="s">
        <v>153</v>
      </c>
      <c r="AU418" s="11" t="s">
        <v>85</v>
      </c>
    </row>
    <row r="419" s="200" customFormat="true" ht="13.5" hidden="false" customHeight="false" outlineLevel="0" collapsed="false">
      <c r="B419" s="201"/>
      <c r="D419" s="202" t="s">
        <v>154</v>
      </c>
      <c r="E419" s="203"/>
      <c r="F419" s="204" t="s">
        <v>728</v>
      </c>
      <c r="H419" s="205" t="n">
        <v>9</v>
      </c>
      <c r="I419" s="206"/>
      <c r="L419" s="201"/>
      <c r="M419" s="207"/>
      <c r="N419" s="208"/>
      <c r="O419" s="208"/>
      <c r="P419" s="208"/>
      <c r="Q419" s="208"/>
      <c r="R419" s="208"/>
      <c r="S419" s="208"/>
      <c r="T419" s="209"/>
      <c r="AT419" s="210" t="s">
        <v>154</v>
      </c>
      <c r="AU419" s="210" t="s">
        <v>85</v>
      </c>
      <c r="AV419" s="200" t="s">
        <v>85</v>
      </c>
      <c r="AW419" s="200" t="s">
        <v>40</v>
      </c>
      <c r="AX419" s="200" t="s">
        <v>23</v>
      </c>
      <c r="AY419" s="210" t="s">
        <v>144</v>
      </c>
    </row>
    <row r="420" s="30" customFormat="true" ht="22.5" hidden="false" customHeight="true" outlineLevel="0" collapsed="false">
      <c r="B420" s="184"/>
      <c r="C420" s="185" t="s">
        <v>729</v>
      </c>
      <c r="D420" s="185" t="s">
        <v>146</v>
      </c>
      <c r="E420" s="186" t="s">
        <v>730</v>
      </c>
      <c r="F420" s="187" t="s">
        <v>731</v>
      </c>
      <c r="G420" s="188" t="s">
        <v>281</v>
      </c>
      <c r="H420" s="189" t="n">
        <v>24.8</v>
      </c>
      <c r="I420" s="190"/>
      <c r="J420" s="191" t="n">
        <f aca="false">ROUND(I420*H420,2)</f>
        <v>0</v>
      </c>
      <c r="K420" s="187" t="s">
        <v>150</v>
      </c>
      <c r="L420" s="31"/>
      <c r="M420" s="192"/>
      <c r="N420" s="193" t="s">
        <v>47</v>
      </c>
      <c r="O420" s="32"/>
      <c r="P420" s="194" t="n">
        <f aca="false">O420*H420</f>
        <v>0</v>
      </c>
      <c r="Q420" s="194" t="n">
        <v>0</v>
      </c>
      <c r="R420" s="194" t="n">
        <f aca="false">Q420*H420</f>
        <v>0</v>
      </c>
      <c r="S420" s="194" t="n">
        <v>0</v>
      </c>
      <c r="T420" s="195" t="n">
        <f aca="false">S420*H420</f>
        <v>0</v>
      </c>
      <c r="AR420" s="11" t="s">
        <v>235</v>
      </c>
      <c r="AT420" s="11" t="s">
        <v>146</v>
      </c>
      <c r="AU420" s="11" t="s">
        <v>85</v>
      </c>
      <c r="AY420" s="11" t="s">
        <v>144</v>
      </c>
      <c r="BE420" s="196" t="n">
        <f aca="false">IF(N420="základní",J420,0)</f>
        <v>0</v>
      </c>
      <c r="BF420" s="196" t="n">
        <f aca="false">IF(N420="snížená",J420,0)</f>
        <v>0</v>
      </c>
      <c r="BG420" s="196" t="n">
        <f aca="false">IF(N420="zákl. přenesená",J420,0)</f>
        <v>0</v>
      </c>
      <c r="BH420" s="196" t="n">
        <f aca="false">IF(N420="sníž. přenesená",J420,0)</f>
        <v>0</v>
      </c>
      <c r="BI420" s="196" t="n">
        <f aca="false">IF(N420="nulová",J420,0)</f>
        <v>0</v>
      </c>
      <c r="BJ420" s="11" t="s">
        <v>23</v>
      </c>
      <c r="BK420" s="196" t="n">
        <f aca="false">ROUND(I420*H420,2)</f>
        <v>0</v>
      </c>
      <c r="BL420" s="11" t="s">
        <v>235</v>
      </c>
      <c r="BM420" s="11" t="s">
        <v>732</v>
      </c>
    </row>
    <row r="421" s="30" customFormat="true" ht="13.5" hidden="false" customHeight="false" outlineLevel="0" collapsed="false">
      <c r="B421" s="31"/>
      <c r="D421" s="197" t="s">
        <v>153</v>
      </c>
      <c r="F421" s="198" t="s">
        <v>733</v>
      </c>
      <c r="I421" s="155"/>
      <c r="L421" s="31"/>
      <c r="M421" s="199"/>
      <c r="N421" s="32"/>
      <c r="O421" s="32"/>
      <c r="P421" s="32"/>
      <c r="Q421" s="32"/>
      <c r="R421" s="32"/>
      <c r="S421" s="32"/>
      <c r="T421" s="71"/>
      <c r="AT421" s="11" t="s">
        <v>153</v>
      </c>
      <c r="AU421" s="11" t="s">
        <v>85</v>
      </c>
    </row>
    <row r="422" s="200" customFormat="true" ht="13.5" hidden="false" customHeight="false" outlineLevel="0" collapsed="false">
      <c r="B422" s="201"/>
      <c r="D422" s="202" t="s">
        <v>154</v>
      </c>
      <c r="E422" s="203"/>
      <c r="F422" s="204" t="s">
        <v>734</v>
      </c>
      <c r="H422" s="205" t="n">
        <v>24.8</v>
      </c>
      <c r="I422" s="206"/>
      <c r="L422" s="201"/>
      <c r="M422" s="207"/>
      <c r="N422" s="208"/>
      <c r="O422" s="208"/>
      <c r="P422" s="208"/>
      <c r="Q422" s="208"/>
      <c r="R422" s="208"/>
      <c r="S422" s="208"/>
      <c r="T422" s="209"/>
      <c r="AT422" s="210" t="s">
        <v>154</v>
      </c>
      <c r="AU422" s="210" t="s">
        <v>85</v>
      </c>
      <c r="AV422" s="200" t="s">
        <v>85</v>
      </c>
      <c r="AW422" s="200" t="s">
        <v>40</v>
      </c>
      <c r="AX422" s="200" t="s">
        <v>23</v>
      </c>
      <c r="AY422" s="210" t="s">
        <v>144</v>
      </c>
    </row>
    <row r="423" s="30" customFormat="true" ht="31.5" hidden="false" customHeight="true" outlineLevel="0" collapsed="false">
      <c r="B423" s="184"/>
      <c r="C423" s="185" t="s">
        <v>735</v>
      </c>
      <c r="D423" s="185" t="s">
        <v>146</v>
      </c>
      <c r="E423" s="186" t="s">
        <v>736</v>
      </c>
      <c r="F423" s="187" t="s">
        <v>737</v>
      </c>
      <c r="G423" s="188" t="s">
        <v>281</v>
      </c>
      <c r="H423" s="189" t="n">
        <v>18.3</v>
      </c>
      <c r="I423" s="190"/>
      <c r="J423" s="191" t="n">
        <f aca="false">ROUND(I423*H423,2)</f>
        <v>0</v>
      </c>
      <c r="K423" s="187" t="s">
        <v>150</v>
      </c>
      <c r="L423" s="31"/>
      <c r="M423" s="192"/>
      <c r="N423" s="193" t="s">
        <v>47</v>
      </c>
      <c r="O423" s="32"/>
      <c r="P423" s="194" t="n">
        <f aca="false">O423*H423</f>
        <v>0</v>
      </c>
      <c r="Q423" s="194" t="n">
        <v>0.00092</v>
      </c>
      <c r="R423" s="194" t="n">
        <f aca="false">Q423*H423</f>
        <v>0.016836</v>
      </c>
      <c r="S423" s="194" t="n">
        <v>0</v>
      </c>
      <c r="T423" s="195" t="n">
        <f aca="false">S423*H423</f>
        <v>0</v>
      </c>
      <c r="AR423" s="11" t="s">
        <v>235</v>
      </c>
      <c r="AT423" s="11" t="s">
        <v>146</v>
      </c>
      <c r="AU423" s="11" t="s">
        <v>85</v>
      </c>
      <c r="AY423" s="11" t="s">
        <v>144</v>
      </c>
      <c r="BE423" s="196" t="n">
        <f aca="false">IF(N423="základní",J423,0)</f>
        <v>0</v>
      </c>
      <c r="BF423" s="196" t="n">
        <f aca="false">IF(N423="snížená",J423,0)</f>
        <v>0</v>
      </c>
      <c r="BG423" s="196" t="n">
        <f aca="false">IF(N423="zákl. přenesená",J423,0)</f>
        <v>0</v>
      </c>
      <c r="BH423" s="196" t="n">
        <f aca="false">IF(N423="sníž. přenesená",J423,0)</f>
        <v>0</v>
      </c>
      <c r="BI423" s="196" t="n">
        <f aca="false">IF(N423="nulová",J423,0)</f>
        <v>0</v>
      </c>
      <c r="BJ423" s="11" t="s">
        <v>23</v>
      </c>
      <c r="BK423" s="196" t="n">
        <f aca="false">ROUND(I423*H423,2)</f>
        <v>0</v>
      </c>
      <c r="BL423" s="11" t="s">
        <v>235</v>
      </c>
      <c r="BM423" s="11" t="s">
        <v>738</v>
      </c>
    </row>
    <row r="424" s="30" customFormat="true" ht="13.5" hidden="false" customHeight="false" outlineLevel="0" collapsed="false">
      <c r="B424" s="31"/>
      <c r="D424" s="197" t="s">
        <v>153</v>
      </c>
      <c r="F424" s="198" t="s">
        <v>739</v>
      </c>
      <c r="I424" s="155"/>
      <c r="L424" s="31"/>
      <c r="M424" s="199"/>
      <c r="N424" s="32"/>
      <c r="O424" s="32"/>
      <c r="P424" s="32"/>
      <c r="Q424" s="32"/>
      <c r="R424" s="32"/>
      <c r="S424" s="32"/>
      <c r="T424" s="71"/>
      <c r="AT424" s="11" t="s">
        <v>153</v>
      </c>
      <c r="AU424" s="11" t="s">
        <v>85</v>
      </c>
    </row>
    <row r="425" s="200" customFormat="true" ht="13.5" hidden="false" customHeight="false" outlineLevel="0" collapsed="false">
      <c r="B425" s="201"/>
      <c r="D425" s="202" t="s">
        <v>154</v>
      </c>
      <c r="E425" s="203"/>
      <c r="F425" s="204" t="s">
        <v>740</v>
      </c>
      <c r="H425" s="205" t="n">
        <v>18.3</v>
      </c>
      <c r="I425" s="206"/>
      <c r="L425" s="201"/>
      <c r="M425" s="207"/>
      <c r="N425" s="208"/>
      <c r="O425" s="208"/>
      <c r="P425" s="208"/>
      <c r="Q425" s="208"/>
      <c r="R425" s="208"/>
      <c r="S425" s="208"/>
      <c r="T425" s="209"/>
      <c r="AT425" s="210" t="s">
        <v>154</v>
      </c>
      <c r="AU425" s="210" t="s">
        <v>85</v>
      </c>
      <c r="AV425" s="200" t="s">
        <v>85</v>
      </c>
      <c r="AW425" s="200" t="s">
        <v>40</v>
      </c>
      <c r="AX425" s="200" t="s">
        <v>23</v>
      </c>
      <c r="AY425" s="210" t="s">
        <v>144</v>
      </c>
    </row>
    <row r="426" s="30" customFormat="true" ht="22.5" hidden="false" customHeight="true" outlineLevel="0" collapsed="false">
      <c r="B426" s="184"/>
      <c r="C426" s="185" t="s">
        <v>741</v>
      </c>
      <c r="D426" s="185" t="s">
        <v>146</v>
      </c>
      <c r="E426" s="186" t="s">
        <v>742</v>
      </c>
      <c r="F426" s="187" t="s">
        <v>743</v>
      </c>
      <c r="G426" s="188" t="s">
        <v>281</v>
      </c>
      <c r="H426" s="189" t="n">
        <v>36.6</v>
      </c>
      <c r="I426" s="190"/>
      <c r="J426" s="191" t="n">
        <f aca="false">ROUND(I426*H426,2)</f>
        <v>0</v>
      </c>
      <c r="K426" s="187" t="s">
        <v>150</v>
      </c>
      <c r="L426" s="31"/>
      <c r="M426" s="192"/>
      <c r="N426" s="193" t="s">
        <v>47</v>
      </c>
      <c r="O426" s="32"/>
      <c r="P426" s="194" t="n">
        <f aca="false">O426*H426</f>
        <v>0</v>
      </c>
      <c r="Q426" s="194" t="n">
        <v>0.00133</v>
      </c>
      <c r="R426" s="194" t="n">
        <f aca="false">Q426*H426</f>
        <v>0.048678</v>
      </c>
      <c r="S426" s="194" t="n">
        <v>0</v>
      </c>
      <c r="T426" s="195" t="n">
        <f aca="false">S426*H426</f>
        <v>0</v>
      </c>
      <c r="AR426" s="11" t="s">
        <v>235</v>
      </c>
      <c r="AT426" s="11" t="s">
        <v>146</v>
      </c>
      <c r="AU426" s="11" t="s">
        <v>85</v>
      </c>
      <c r="AY426" s="11" t="s">
        <v>144</v>
      </c>
      <c r="BE426" s="196" t="n">
        <f aca="false">IF(N426="základní",J426,0)</f>
        <v>0</v>
      </c>
      <c r="BF426" s="196" t="n">
        <f aca="false">IF(N426="snížená",J426,0)</f>
        <v>0</v>
      </c>
      <c r="BG426" s="196" t="n">
        <f aca="false">IF(N426="zákl. přenesená",J426,0)</f>
        <v>0</v>
      </c>
      <c r="BH426" s="196" t="n">
        <f aca="false">IF(N426="sníž. přenesená",J426,0)</f>
        <v>0</v>
      </c>
      <c r="BI426" s="196" t="n">
        <f aca="false">IF(N426="nulová",J426,0)</f>
        <v>0</v>
      </c>
      <c r="BJ426" s="11" t="s">
        <v>23</v>
      </c>
      <c r="BK426" s="196" t="n">
        <f aca="false">ROUND(I426*H426,2)</f>
        <v>0</v>
      </c>
      <c r="BL426" s="11" t="s">
        <v>235</v>
      </c>
      <c r="BM426" s="11" t="s">
        <v>744</v>
      </c>
    </row>
    <row r="427" s="30" customFormat="true" ht="13.5" hidden="false" customHeight="false" outlineLevel="0" collapsed="false">
      <c r="B427" s="31"/>
      <c r="D427" s="197" t="s">
        <v>153</v>
      </c>
      <c r="F427" s="198" t="s">
        <v>745</v>
      </c>
      <c r="I427" s="155"/>
      <c r="L427" s="31"/>
      <c r="M427" s="199"/>
      <c r="N427" s="32"/>
      <c r="O427" s="32"/>
      <c r="P427" s="32"/>
      <c r="Q427" s="32"/>
      <c r="R427" s="32"/>
      <c r="S427" s="32"/>
      <c r="T427" s="71"/>
      <c r="AT427" s="11" t="s">
        <v>153</v>
      </c>
      <c r="AU427" s="11" t="s">
        <v>85</v>
      </c>
    </row>
    <row r="428" s="200" customFormat="true" ht="13.5" hidden="false" customHeight="false" outlineLevel="0" collapsed="false">
      <c r="B428" s="201"/>
      <c r="D428" s="202" t="s">
        <v>154</v>
      </c>
      <c r="E428" s="203"/>
      <c r="F428" s="204" t="s">
        <v>746</v>
      </c>
      <c r="H428" s="205" t="n">
        <v>36.6</v>
      </c>
      <c r="I428" s="206"/>
      <c r="L428" s="201"/>
      <c r="M428" s="207"/>
      <c r="N428" s="208"/>
      <c r="O428" s="208"/>
      <c r="P428" s="208"/>
      <c r="Q428" s="208"/>
      <c r="R428" s="208"/>
      <c r="S428" s="208"/>
      <c r="T428" s="209"/>
      <c r="AT428" s="210" t="s">
        <v>154</v>
      </c>
      <c r="AU428" s="210" t="s">
        <v>85</v>
      </c>
      <c r="AV428" s="200" t="s">
        <v>85</v>
      </c>
      <c r="AW428" s="200" t="s">
        <v>40</v>
      </c>
      <c r="AX428" s="200" t="s">
        <v>23</v>
      </c>
      <c r="AY428" s="210" t="s">
        <v>144</v>
      </c>
    </row>
    <row r="429" s="30" customFormat="true" ht="22.5" hidden="false" customHeight="true" outlineLevel="0" collapsed="false">
      <c r="B429" s="184"/>
      <c r="C429" s="185" t="s">
        <v>747</v>
      </c>
      <c r="D429" s="185" t="s">
        <v>146</v>
      </c>
      <c r="E429" s="186" t="s">
        <v>748</v>
      </c>
      <c r="F429" s="187" t="s">
        <v>749</v>
      </c>
      <c r="G429" s="188" t="s">
        <v>149</v>
      </c>
      <c r="H429" s="189" t="n">
        <v>1.5</v>
      </c>
      <c r="I429" s="190"/>
      <c r="J429" s="191" t="n">
        <f aca="false">ROUND(I429*H429,2)</f>
        <v>0</v>
      </c>
      <c r="K429" s="187" t="s">
        <v>150</v>
      </c>
      <c r="L429" s="31"/>
      <c r="M429" s="192"/>
      <c r="N429" s="193" t="s">
        <v>47</v>
      </c>
      <c r="O429" s="32"/>
      <c r="P429" s="194" t="n">
        <f aca="false">O429*H429</f>
        <v>0</v>
      </c>
      <c r="Q429" s="194" t="n">
        <v>0</v>
      </c>
      <c r="R429" s="194" t="n">
        <f aca="false">Q429*H429</f>
        <v>0</v>
      </c>
      <c r="S429" s="194" t="n">
        <v>0.00751</v>
      </c>
      <c r="T429" s="195" t="n">
        <f aca="false">S429*H429</f>
        <v>0.011265</v>
      </c>
      <c r="AR429" s="11" t="s">
        <v>235</v>
      </c>
      <c r="AT429" s="11" t="s">
        <v>146</v>
      </c>
      <c r="AU429" s="11" t="s">
        <v>85</v>
      </c>
      <c r="AY429" s="11" t="s">
        <v>144</v>
      </c>
      <c r="BE429" s="196" t="n">
        <f aca="false">IF(N429="základní",J429,0)</f>
        <v>0</v>
      </c>
      <c r="BF429" s="196" t="n">
        <f aca="false">IF(N429="snížená",J429,0)</f>
        <v>0</v>
      </c>
      <c r="BG429" s="196" t="n">
        <f aca="false">IF(N429="zákl. přenesená",J429,0)</f>
        <v>0</v>
      </c>
      <c r="BH429" s="196" t="n">
        <f aca="false">IF(N429="sníž. přenesená",J429,0)</f>
        <v>0</v>
      </c>
      <c r="BI429" s="196" t="n">
        <f aca="false">IF(N429="nulová",J429,0)</f>
        <v>0</v>
      </c>
      <c r="BJ429" s="11" t="s">
        <v>23</v>
      </c>
      <c r="BK429" s="196" t="n">
        <f aca="false">ROUND(I429*H429,2)</f>
        <v>0</v>
      </c>
      <c r="BL429" s="11" t="s">
        <v>235</v>
      </c>
      <c r="BM429" s="11" t="s">
        <v>750</v>
      </c>
    </row>
    <row r="430" s="30" customFormat="true" ht="13.5" hidden="false" customHeight="false" outlineLevel="0" collapsed="false">
      <c r="B430" s="31"/>
      <c r="D430" s="197" t="s">
        <v>153</v>
      </c>
      <c r="F430" s="198" t="s">
        <v>749</v>
      </c>
      <c r="I430" s="155"/>
      <c r="L430" s="31"/>
      <c r="M430" s="199"/>
      <c r="N430" s="32"/>
      <c r="O430" s="32"/>
      <c r="P430" s="32"/>
      <c r="Q430" s="32"/>
      <c r="R430" s="32"/>
      <c r="S430" s="32"/>
      <c r="T430" s="71"/>
      <c r="AT430" s="11" t="s">
        <v>153</v>
      </c>
      <c r="AU430" s="11" t="s">
        <v>85</v>
      </c>
    </row>
    <row r="431" s="200" customFormat="true" ht="13.5" hidden="false" customHeight="false" outlineLevel="0" collapsed="false">
      <c r="B431" s="201"/>
      <c r="D431" s="202" t="s">
        <v>154</v>
      </c>
      <c r="E431" s="203"/>
      <c r="F431" s="204" t="s">
        <v>751</v>
      </c>
      <c r="H431" s="205" t="n">
        <v>1.5</v>
      </c>
      <c r="I431" s="206"/>
      <c r="L431" s="201"/>
      <c r="M431" s="207"/>
      <c r="N431" s="208"/>
      <c r="O431" s="208"/>
      <c r="P431" s="208"/>
      <c r="Q431" s="208"/>
      <c r="R431" s="208"/>
      <c r="S431" s="208"/>
      <c r="T431" s="209"/>
      <c r="AT431" s="210" t="s">
        <v>154</v>
      </c>
      <c r="AU431" s="210" t="s">
        <v>85</v>
      </c>
      <c r="AV431" s="200" t="s">
        <v>85</v>
      </c>
      <c r="AW431" s="200" t="s">
        <v>40</v>
      </c>
      <c r="AX431" s="200" t="s">
        <v>23</v>
      </c>
      <c r="AY431" s="210" t="s">
        <v>144</v>
      </c>
    </row>
    <row r="432" s="30" customFormat="true" ht="31.5" hidden="false" customHeight="true" outlineLevel="0" collapsed="false">
      <c r="B432" s="184"/>
      <c r="C432" s="185" t="s">
        <v>752</v>
      </c>
      <c r="D432" s="185" t="s">
        <v>146</v>
      </c>
      <c r="E432" s="186" t="s">
        <v>753</v>
      </c>
      <c r="F432" s="187" t="s">
        <v>754</v>
      </c>
      <c r="G432" s="188" t="s">
        <v>342</v>
      </c>
      <c r="H432" s="189" t="n">
        <v>1</v>
      </c>
      <c r="I432" s="190"/>
      <c r="J432" s="191" t="n">
        <f aca="false">ROUND(I432*H432,2)</f>
        <v>0</v>
      </c>
      <c r="K432" s="187" t="s">
        <v>702</v>
      </c>
      <c r="L432" s="31"/>
      <c r="M432" s="192"/>
      <c r="N432" s="193" t="s">
        <v>47</v>
      </c>
      <c r="O432" s="32"/>
      <c r="P432" s="194" t="n">
        <f aca="false">O432*H432</f>
        <v>0</v>
      </c>
      <c r="Q432" s="194" t="n">
        <v>0.0078</v>
      </c>
      <c r="R432" s="194" t="n">
        <f aca="false">Q432*H432</f>
        <v>0.0078</v>
      </c>
      <c r="S432" s="194" t="n">
        <v>0</v>
      </c>
      <c r="T432" s="195" t="n">
        <f aca="false">S432*H432</f>
        <v>0</v>
      </c>
      <c r="AR432" s="11" t="s">
        <v>235</v>
      </c>
      <c r="AT432" s="11" t="s">
        <v>146</v>
      </c>
      <c r="AU432" s="11" t="s">
        <v>85</v>
      </c>
      <c r="AY432" s="11" t="s">
        <v>144</v>
      </c>
      <c r="BE432" s="196" t="n">
        <f aca="false">IF(N432="základní",J432,0)</f>
        <v>0</v>
      </c>
      <c r="BF432" s="196" t="n">
        <f aca="false">IF(N432="snížená",J432,0)</f>
        <v>0</v>
      </c>
      <c r="BG432" s="196" t="n">
        <f aca="false">IF(N432="zákl. přenesená",J432,0)</f>
        <v>0</v>
      </c>
      <c r="BH432" s="196" t="n">
        <f aca="false">IF(N432="sníž. přenesená",J432,0)</f>
        <v>0</v>
      </c>
      <c r="BI432" s="196" t="n">
        <f aca="false">IF(N432="nulová",J432,0)</f>
        <v>0</v>
      </c>
      <c r="BJ432" s="11" t="s">
        <v>23</v>
      </c>
      <c r="BK432" s="196" t="n">
        <f aca="false">ROUND(I432*H432,2)</f>
        <v>0</v>
      </c>
      <c r="BL432" s="11" t="s">
        <v>235</v>
      </c>
      <c r="BM432" s="11" t="s">
        <v>755</v>
      </c>
    </row>
    <row r="433" s="30" customFormat="true" ht="27" hidden="false" customHeight="false" outlineLevel="0" collapsed="false">
      <c r="B433" s="31"/>
      <c r="D433" s="197" t="s">
        <v>153</v>
      </c>
      <c r="F433" s="198" t="s">
        <v>756</v>
      </c>
      <c r="I433" s="155"/>
      <c r="L433" s="31"/>
      <c r="M433" s="199"/>
      <c r="N433" s="32"/>
      <c r="O433" s="32"/>
      <c r="P433" s="32"/>
      <c r="Q433" s="32"/>
      <c r="R433" s="32"/>
      <c r="S433" s="32"/>
      <c r="T433" s="71"/>
      <c r="AT433" s="11" t="s">
        <v>153</v>
      </c>
      <c r="AU433" s="11" t="s">
        <v>85</v>
      </c>
    </row>
    <row r="434" s="200" customFormat="true" ht="13.5" hidden="false" customHeight="false" outlineLevel="0" collapsed="false">
      <c r="B434" s="201"/>
      <c r="D434" s="202" t="s">
        <v>154</v>
      </c>
      <c r="E434" s="203"/>
      <c r="F434" s="204" t="s">
        <v>757</v>
      </c>
      <c r="H434" s="205" t="n">
        <v>1</v>
      </c>
      <c r="I434" s="206"/>
      <c r="L434" s="201"/>
      <c r="M434" s="207"/>
      <c r="N434" s="208"/>
      <c r="O434" s="208"/>
      <c r="P434" s="208"/>
      <c r="Q434" s="208"/>
      <c r="R434" s="208"/>
      <c r="S434" s="208"/>
      <c r="T434" s="209"/>
      <c r="AT434" s="210" t="s">
        <v>154</v>
      </c>
      <c r="AU434" s="210" t="s">
        <v>85</v>
      </c>
      <c r="AV434" s="200" t="s">
        <v>85</v>
      </c>
      <c r="AW434" s="200" t="s">
        <v>40</v>
      </c>
      <c r="AX434" s="200" t="s">
        <v>23</v>
      </c>
      <c r="AY434" s="210" t="s">
        <v>144</v>
      </c>
    </row>
    <row r="435" s="30" customFormat="true" ht="31.5" hidden="false" customHeight="true" outlineLevel="0" collapsed="false">
      <c r="B435" s="184"/>
      <c r="C435" s="185" t="s">
        <v>758</v>
      </c>
      <c r="D435" s="185" t="s">
        <v>146</v>
      </c>
      <c r="E435" s="186" t="s">
        <v>759</v>
      </c>
      <c r="F435" s="187" t="s">
        <v>760</v>
      </c>
      <c r="G435" s="188" t="s">
        <v>342</v>
      </c>
      <c r="H435" s="189" t="n">
        <v>3</v>
      </c>
      <c r="I435" s="190"/>
      <c r="J435" s="191" t="n">
        <f aca="false">ROUND(I435*H435,2)</f>
        <v>0</v>
      </c>
      <c r="K435" s="187" t="s">
        <v>702</v>
      </c>
      <c r="L435" s="31"/>
      <c r="M435" s="192"/>
      <c r="N435" s="193" t="s">
        <v>47</v>
      </c>
      <c r="O435" s="32"/>
      <c r="P435" s="194" t="n">
        <f aca="false">O435*H435</f>
        <v>0</v>
      </c>
      <c r="Q435" s="194" t="n">
        <v>0.0147</v>
      </c>
      <c r="R435" s="194" t="n">
        <f aca="false">Q435*H435</f>
        <v>0.0441</v>
      </c>
      <c r="S435" s="194" t="n">
        <v>0</v>
      </c>
      <c r="T435" s="195" t="n">
        <f aca="false">S435*H435</f>
        <v>0</v>
      </c>
      <c r="AR435" s="11" t="s">
        <v>235</v>
      </c>
      <c r="AT435" s="11" t="s">
        <v>146</v>
      </c>
      <c r="AU435" s="11" t="s">
        <v>85</v>
      </c>
      <c r="AY435" s="11" t="s">
        <v>144</v>
      </c>
      <c r="BE435" s="196" t="n">
        <f aca="false">IF(N435="základní",J435,0)</f>
        <v>0</v>
      </c>
      <c r="BF435" s="196" t="n">
        <f aca="false">IF(N435="snížená",J435,0)</f>
        <v>0</v>
      </c>
      <c r="BG435" s="196" t="n">
        <f aca="false">IF(N435="zákl. přenesená",J435,0)</f>
        <v>0</v>
      </c>
      <c r="BH435" s="196" t="n">
        <f aca="false">IF(N435="sníž. přenesená",J435,0)</f>
        <v>0</v>
      </c>
      <c r="BI435" s="196" t="n">
        <f aca="false">IF(N435="nulová",J435,0)</f>
        <v>0</v>
      </c>
      <c r="BJ435" s="11" t="s">
        <v>23</v>
      </c>
      <c r="BK435" s="196" t="n">
        <f aca="false">ROUND(I435*H435,2)</f>
        <v>0</v>
      </c>
      <c r="BL435" s="11" t="s">
        <v>235</v>
      </c>
      <c r="BM435" s="11" t="s">
        <v>761</v>
      </c>
    </row>
    <row r="436" s="30" customFormat="true" ht="27" hidden="false" customHeight="false" outlineLevel="0" collapsed="false">
      <c r="B436" s="31"/>
      <c r="D436" s="197" t="s">
        <v>153</v>
      </c>
      <c r="F436" s="198" t="s">
        <v>762</v>
      </c>
      <c r="I436" s="155"/>
      <c r="L436" s="31"/>
      <c r="M436" s="199"/>
      <c r="N436" s="32"/>
      <c r="O436" s="32"/>
      <c r="P436" s="32"/>
      <c r="Q436" s="32"/>
      <c r="R436" s="32"/>
      <c r="S436" s="32"/>
      <c r="T436" s="71"/>
      <c r="AT436" s="11" t="s">
        <v>153</v>
      </c>
      <c r="AU436" s="11" t="s">
        <v>85</v>
      </c>
    </row>
    <row r="437" s="200" customFormat="true" ht="13.5" hidden="false" customHeight="false" outlineLevel="0" collapsed="false">
      <c r="B437" s="201"/>
      <c r="D437" s="202" t="s">
        <v>154</v>
      </c>
      <c r="E437" s="203"/>
      <c r="F437" s="204" t="s">
        <v>763</v>
      </c>
      <c r="H437" s="205" t="n">
        <v>3</v>
      </c>
      <c r="I437" s="206"/>
      <c r="L437" s="201"/>
      <c r="M437" s="207"/>
      <c r="N437" s="208"/>
      <c r="O437" s="208"/>
      <c r="P437" s="208"/>
      <c r="Q437" s="208"/>
      <c r="R437" s="208"/>
      <c r="S437" s="208"/>
      <c r="T437" s="209"/>
      <c r="AT437" s="210" t="s">
        <v>154</v>
      </c>
      <c r="AU437" s="210" t="s">
        <v>85</v>
      </c>
      <c r="AV437" s="200" t="s">
        <v>85</v>
      </c>
      <c r="AW437" s="200" t="s">
        <v>40</v>
      </c>
      <c r="AX437" s="200" t="s">
        <v>23</v>
      </c>
      <c r="AY437" s="210" t="s">
        <v>144</v>
      </c>
    </row>
    <row r="438" s="30" customFormat="true" ht="22.5" hidden="false" customHeight="true" outlineLevel="0" collapsed="false">
      <c r="B438" s="184"/>
      <c r="C438" s="185" t="s">
        <v>764</v>
      </c>
      <c r="D438" s="185" t="s">
        <v>146</v>
      </c>
      <c r="E438" s="186" t="s">
        <v>765</v>
      </c>
      <c r="F438" s="187" t="s">
        <v>766</v>
      </c>
      <c r="G438" s="188" t="s">
        <v>342</v>
      </c>
      <c r="H438" s="189" t="n">
        <v>1</v>
      </c>
      <c r="I438" s="190"/>
      <c r="J438" s="191" t="n">
        <f aca="false">ROUND(I438*H438,2)</f>
        <v>0</v>
      </c>
      <c r="K438" s="187" t="s">
        <v>702</v>
      </c>
      <c r="L438" s="31"/>
      <c r="M438" s="192"/>
      <c r="N438" s="193" t="s">
        <v>47</v>
      </c>
      <c r="O438" s="32"/>
      <c r="P438" s="194" t="n">
        <f aca="false">O438*H438</f>
        <v>0</v>
      </c>
      <c r="Q438" s="194" t="n">
        <v>7E-005</v>
      </c>
      <c r="R438" s="194" t="n">
        <f aca="false">Q438*H438</f>
        <v>7E-005</v>
      </c>
      <c r="S438" s="194" t="n">
        <v>0</v>
      </c>
      <c r="T438" s="195" t="n">
        <f aca="false">S438*H438</f>
        <v>0</v>
      </c>
      <c r="AR438" s="11" t="s">
        <v>235</v>
      </c>
      <c r="AT438" s="11" t="s">
        <v>146</v>
      </c>
      <c r="AU438" s="11" t="s">
        <v>85</v>
      </c>
      <c r="AY438" s="11" t="s">
        <v>144</v>
      </c>
      <c r="BE438" s="196" t="n">
        <f aca="false">IF(N438="základní",J438,0)</f>
        <v>0</v>
      </c>
      <c r="BF438" s="196" t="n">
        <f aca="false">IF(N438="snížená",J438,0)</f>
        <v>0</v>
      </c>
      <c r="BG438" s="196" t="n">
        <f aca="false">IF(N438="zákl. přenesená",J438,0)</f>
        <v>0</v>
      </c>
      <c r="BH438" s="196" t="n">
        <f aca="false">IF(N438="sníž. přenesená",J438,0)</f>
        <v>0</v>
      </c>
      <c r="BI438" s="196" t="n">
        <f aca="false">IF(N438="nulová",J438,0)</f>
        <v>0</v>
      </c>
      <c r="BJ438" s="11" t="s">
        <v>23</v>
      </c>
      <c r="BK438" s="196" t="n">
        <f aca="false">ROUND(I438*H438,2)</f>
        <v>0</v>
      </c>
      <c r="BL438" s="11" t="s">
        <v>235</v>
      </c>
      <c r="BM438" s="11" t="s">
        <v>767</v>
      </c>
    </row>
    <row r="439" s="30" customFormat="true" ht="13.5" hidden="false" customHeight="false" outlineLevel="0" collapsed="false">
      <c r="B439" s="31"/>
      <c r="D439" s="197" t="s">
        <v>153</v>
      </c>
      <c r="F439" s="198" t="s">
        <v>768</v>
      </c>
      <c r="I439" s="155"/>
      <c r="L439" s="31"/>
      <c r="M439" s="199"/>
      <c r="N439" s="32"/>
      <c r="O439" s="32"/>
      <c r="P439" s="32"/>
      <c r="Q439" s="32"/>
      <c r="R439" s="32"/>
      <c r="S439" s="32"/>
      <c r="T439" s="71"/>
      <c r="AT439" s="11" t="s">
        <v>153</v>
      </c>
      <c r="AU439" s="11" t="s">
        <v>85</v>
      </c>
    </row>
    <row r="440" s="200" customFormat="true" ht="13.5" hidden="false" customHeight="false" outlineLevel="0" collapsed="false">
      <c r="B440" s="201"/>
      <c r="D440" s="202" t="s">
        <v>154</v>
      </c>
      <c r="E440" s="203"/>
      <c r="F440" s="204" t="s">
        <v>757</v>
      </c>
      <c r="H440" s="205" t="n">
        <v>1</v>
      </c>
      <c r="I440" s="206"/>
      <c r="L440" s="201"/>
      <c r="M440" s="207"/>
      <c r="N440" s="208"/>
      <c r="O440" s="208"/>
      <c r="P440" s="208"/>
      <c r="Q440" s="208"/>
      <c r="R440" s="208"/>
      <c r="S440" s="208"/>
      <c r="T440" s="209"/>
      <c r="AT440" s="210" t="s">
        <v>154</v>
      </c>
      <c r="AU440" s="210" t="s">
        <v>85</v>
      </c>
      <c r="AV440" s="200" t="s">
        <v>85</v>
      </c>
      <c r="AW440" s="200" t="s">
        <v>40</v>
      </c>
      <c r="AX440" s="200" t="s">
        <v>23</v>
      </c>
      <c r="AY440" s="210" t="s">
        <v>144</v>
      </c>
    </row>
    <row r="441" s="30" customFormat="true" ht="22.5" hidden="false" customHeight="true" outlineLevel="0" collapsed="false">
      <c r="B441" s="184"/>
      <c r="C441" s="185" t="s">
        <v>769</v>
      </c>
      <c r="D441" s="185" t="s">
        <v>146</v>
      </c>
      <c r="E441" s="186" t="s">
        <v>770</v>
      </c>
      <c r="F441" s="187" t="s">
        <v>771</v>
      </c>
      <c r="G441" s="188" t="s">
        <v>342</v>
      </c>
      <c r="H441" s="189" t="n">
        <v>2</v>
      </c>
      <c r="I441" s="190"/>
      <c r="J441" s="191" t="n">
        <f aca="false">ROUND(I441*H441,2)</f>
        <v>0</v>
      </c>
      <c r="K441" s="187"/>
      <c r="L441" s="31"/>
      <c r="M441" s="192"/>
      <c r="N441" s="193" t="s">
        <v>47</v>
      </c>
      <c r="O441" s="32"/>
      <c r="P441" s="194" t="n">
        <f aca="false">O441*H441</f>
        <v>0</v>
      </c>
      <c r="Q441" s="194" t="n">
        <v>0</v>
      </c>
      <c r="R441" s="194" t="n">
        <f aca="false">Q441*H441</f>
        <v>0</v>
      </c>
      <c r="S441" s="194" t="n">
        <v>0</v>
      </c>
      <c r="T441" s="195" t="n">
        <f aca="false">S441*H441</f>
        <v>0</v>
      </c>
      <c r="AR441" s="11" t="s">
        <v>235</v>
      </c>
      <c r="AT441" s="11" t="s">
        <v>146</v>
      </c>
      <c r="AU441" s="11" t="s">
        <v>85</v>
      </c>
      <c r="AY441" s="11" t="s">
        <v>144</v>
      </c>
      <c r="BE441" s="196" t="n">
        <f aca="false">IF(N441="základní",J441,0)</f>
        <v>0</v>
      </c>
      <c r="BF441" s="196" t="n">
        <f aca="false">IF(N441="snížená",J441,0)</f>
        <v>0</v>
      </c>
      <c r="BG441" s="196" t="n">
        <f aca="false">IF(N441="zákl. přenesená",J441,0)</f>
        <v>0</v>
      </c>
      <c r="BH441" s="196" t="n">
        <f aca="false">IF(N441="sníž. přenesená",J441,0)</f>
        <v>0</v>
      </c>
      <c r="BI441" s="196" t="n">
        <f aca="false">IF(N441="nulová",J441,0)</f>
        <v>0</v>
      </c>
      <c r="BJ441" s="11" t="s">
        <v>23</v>
      </c>
      <c r="BK441" s="196" t="n">
        <f aca="false">ROUND(I441*H441,2)</f>
        <v>0</v>
      </c>
      <c r="BL441" s="11" t="s">
        <v>235</v>
      </c>
      <c r="BM441" s="11" t="s">
        <v>772</v>
      </c>
    </row>
    <row r="442" s="30" customFormat="true" ht="27" hidden="false" customHeight="false" outlineLevel="0" collapsed="false">
      <c r="B442" s="31"/>
      <c r="D442" s="202" t="s">
        <v>153</v>
      </c>
      <c r="F442" s="213" t="s">
        <v>773</v>
      </c>
      <c r="I442" s="155"/>
      <c r="L442" s="31"/>
      <c r="M442" s="199"/>
      <c r="N442" s="32"/>
      <c r="O442" s="32"/>
      <c r="P442" s="32"/>
      <c r="Q442" s="32"/>
      <c r="R442" s="32"/>
      <c r="S442" s="32"/>
      <c r="T442" s="71"/>
      <c r="AT442" s="11" t="s">
        <v>153</v>
      </c>
      <c r="AU442" s="11" t="s">
        <v>85</v>
      </c>
    </row>
    <row r="443" s="30" customFormat="true" ht="22.5" hidden="false" customHeight="true" outlineLevel="0" collapsed="false">
      <c r="B443" s="184"/>
      <c r="C443" s="185" t="s">
        <v>774</v>
      </c>
      <c r="D443" s="185" t="s">
        <v>146</v>
      </c>
      <c r="E443" s="186" t="s">
        <v>775</v>
      </c>
      <c r="F443" s="187" t="s">
        <v>776</v>
      </c>
      <c r="G443" s="188" t="s">
        <v>342</v>
      </c>
      <c r="H443" s="189" t="n">
        <v>2</v>
      </c>
      <c r="I443" s="190"/>
      <c r="J443" s="191" t="n">
        <f aca="false">ROUND(I443*H443,2)</f>
        <v>0</v>
      </c>
      <c r="K443" s="187"/>
      <c r="L443" s="31"/>
      <c r="M443" s="192"/>
      <c r="N443" s="193" t="s">
        <v>47</v>
      </c>
      <c r="O443" s="32"/>
      <c r="P443" s="194" t="n">
        <f aca="false">O443*H443</f>
        <v>0</v>
      </c>
      <c r="Q443" s="194" t="n">
        <v>0</v>
      </c>
      <c r="R443" s="194" t="n">
        <f aca="false">Q443*H443</f>
        <v>0</v>
      </c>
      <c r="S443" s="194" t="n">
        <v>0</v>
      </c>
      <c r="T443" s="195" t="n">
        <f aca="false">S443*H443</f>
        <v>0</v>
      </c>
      <c r="AR443" s="11" t="s">
        <v>235</v>
      </c>
      <c r="AT443" s="11" t="s">
        <v>146</v>
      </c>
      <c r="AU443" s="11" t="s">
        <v>85</v>
      </c>
      <c r="AY443" s="11" t="s">
        <v>144</v>
      </c>
      <c r="BE443" s="196" t="n">
        <f aca="false">IF(N443="základní",J443,0)</f>
        <v>0</v>
      </c>
      <c r="BF443" s="196" t="n">
        <f aca="false">IF(N443="snížená",J443,0)</f>
        <v>0</v>
      </c>
      <c r="BG443" s="196" t="n">
        <f aca="false">IF(N443="zákl. přenesená",J443,0)</f>
        <v>0</v>
      </c>
      <c r="BH443" s="196" t="n">
        <f aca="false">IF(N443="sníž. přenesená",J443,0)</f>
        <v>0</v>
      </c>
      <c r="BI443" s="196" t="n">
        <f aca="false">IF(N443="nulová",J443,0)</f>
        <v>0</v>
      </c>
      <c r="BJ443" s="11" t="s">
        <v>23</v>
      </c>
      <c r="BK443" s="196" t="n">
        <f aca="false">ROUND(I443*H443,2)</f>
        <v>0</v>
      </c>
      <c r="BL443" s="11" t="s">
        <v>235</v>
      </c>
      <c r="BM443" s="11" t="s">
        <v>777</v>
      </c>
    </row>
    <row r="444" s="30" customFormat="true" ht="27" hidden="false" customHeight="false" outlineLevel="0" collapsed="false">
      <c r="B444" s="31"/>
      <c r="D444" s="202" t="s">
        <v>153</v>
      </c>
      <c r="F444" s="213" t="s">
        <v>773</v>
      </c>
      <c r="I444" s="155"/>
      <c r="L444" s="31"/>
      <c r="M444" s="199"/>
      <c r="N444" s="32"/>
      <c r="O444" s="32"/>
      <c r="P444" s="32"/>
      <c r="Q444" s="32"/>
      <c r="R444" s="32"/>
      <c r="S444" s="32"/>
      <c r="T444" s="71"/>
      <c r="AT444" s="11" t="s">
        <v>153</v>
      </c>
      <c r="AU444" s="11" t="s">
        <v>85</v>
      </c>
    </row>
    <row r="445" s="30" customFormat="true" ht="22.5" hidden="false" customHeight="true" outlineLevel="0" collapsed="false">
      <c r="B445" s="184"/>
      <c r="C445" s="185" t="s">
        <v>778</v>
      </c>
      <c r="D445" s="185" t="s">
        <v>146</v>
      </c>
      <c r="E445" s="186" t="s">
        <v>779</v>
      </c>
      <c r="F445" s="187" t="s">
        <v>780</v>
      </c>
      <c r="G445" s="188" t="s">
        <v>281</v>
      </c>
      <c r="H445" s="189" t="n">
        <v>57.4</v>
      </c>
      <c r="I445" s="190"/>
      <c r="J445" s="191" t="n">
        <f aca="false">ROUND(I445*H445,2)</f>
        <v>0</v>
      </c>
      <c r="K445" s="187" t="s">
        <v>150</v>
      </c>
      <c r="L445" s="31"/>
      <c r="M445" s="192"/>
      <c r="N445" s="193" t="s">
        <v>47</v>
      </c>
      <c r="O445" s="32"/>
      <c r="P445" s="194" t="n">
        <f aca="false">O445*H445</f>
        <v>0</v>
      </c>
      <c r="Q445" s="194" t="n">
        <v>0</v>
      </c>
      <c r="R445" s="194" t="n">
        <f aca="false">Q445*H445</f>
        <v>0</v>
      </c>
      <c r="S445" s="194" t="n">
        <v>0.00175</v>
      </c>
      <c r="T445" s="195" t="n">
        <f aca="false">S445*H445</f>
        <v>0.10045</v>
      </c>
      <c r="AR445" s="11" t="s">
        <v>235</v>
      </c>
      <c r="AT445" s="11" t="s">
        <v>146</v>
      </c>
      <c r="AU445" s="11" t="s">
        <v>85</v>
      </c>
      <c r="AY445" s="11" t="s">
        <v>144</v>
      </c>
      <c r="BE445" s="196" t="n">
        <f aca="false">IF(N445="základní",J445,0)</f>
        <v>0</v>
      </c>
      <c r="BF445" s="196" t="n">
        <f aca="false">IF(N445="snížená",J445,0)</f>
        <v>0</v>
      </c>
      <c r="BG445" s="196" t="n">
        <f aca="false">IF(N445="zákl. přenesená",J445,0)</f>
        <v>0</v>
      </c>
      <c r="BH445" s="196" t="n">
        <f aca="false">IF(N445="sníž. přenesená",J445,0)</f>
        <v>0</v>
      </c>
      <c r="BI445" s="196" t="n">
        <f aca="false">IF(N445="nulová",J445,0)</f>
        <v>0</v>
      </c>
      <c r="BJ445" s="11" t="s">
        <v>23</v>
      </c>
      <c r="BK445" s="196" t="n">
        <f aca="false">ROUND(I445*H445,2)</f>
        <v>0</v>
      </c>
      <c r="BL445" s="11" t="s">
        <v>235</v>
      </c>
      <c r="BM445" s="11" t="s">
        <v>781</v>
      </c>
    </row>
    <row r="446" s="30" customFormat="true" ht="13.5" hidden="false" customHeight="false" outlineLevel="0" collapsed="false">
      <c r="B446" s="31"/>
      <c r="D446" s="197" t="s">
        <v>153</v>
      </c>
      <c r="F446" s="198" t="s">
        <v>782</v>
      </c>
      <c r="I446" s="155"/>
      <c r="L446" s="31"/>
      <c r="M446" s="199"/>
      <c r="N446" s="32"/>
      <c r="O446" s="32"/>
      <c r="P446" s="32"/>
      <c r="Q446" s="32"/>
      <c r="R446" s="32"/>
      <c r="S446" s="32"/>
      <c r="T446" s="71"/>
      <c r="AT446" s="11" t="s">
        <v>153</v>
      </c>
      <c r="AU446" s="11" t="s">
        <v>85</v>
      </c>
    </row>
    <row r="447" s="200" customFormat="true" ht="13.5" hidden="false" customHeight="false" outlineLevel="0" collapsed="false">
      <c r="B447" s="201"/>
      <c r="D447" s="202" t="s">
        <v>154</v>
      </c>
      <c r="E447" s="203"/>
      <c r="F447" s="204" t="s">
        <v>783</v>
      </c>
      <c r="H447" s="205" t="n">
        <v>57.4</v>
      </c>
      <c r="I447" s="206"/>
      <c r="L447" s="201"/>
      <c r="M447" s="207"/>
      <c r="N447" s="208"/>
      <c r="O447" s="208"/>
      <c r="P447" s="208"/>
      <c r="Q447" s="208"/>
      <c r="R447" s="208"/>
      <c r="S447" s="208"/>
      <c r="T447" s="209"/>
      <c r="AT447" s="210" t="s">
        <v>154</v>
      </c>
      <c r="AU447" s="210" t="s">
        <v>85</v>
      </c>
      <c r="AV447" s="200" t="s">
        <v>85</v>
      </c>
      <c r="AW447" s="200" t="s">
        <v>40</v>
      </c>
      <c r="AX447" s="200" t="s">
        <v>23</v>
      </c>
      <c r="AY447" s="210" t="s">
        <v>144</v>
      </c>
    </row>
    <row r="448" s="30" customFormat="true" ht="22.5" hidden="false" customHeight="true" outlineLevel="0" collapsed="false">
      <c r="B448" s="184"/>
      <c r="C448" s="185" t="s">
        <v>784</v>
      </c>
      <c r="D448" s="185" t="s">
        <v>146</v>
      </c>
      <c r="E448" s="186" t="s">
        <v>785</v>
      </c>
      <c r="F448" s="187" t="s">
        <v>786</v>
      </c>
      <c r="G448" s="188" t="s">
        <v>281</v>
      </c>
      <c r="H448" s="189" t="n">
        <v>20.8</v>
      </c>
      <c r="I448" s="190"/>
      <c r="J448" s="191" t="n">
        <f aca="false">ROUND(I448*H448,2)</f>
        <v>0</v>
      </c>
      <c r="K448" s="187" t="s">
        <v>150</v>
      </c>
      <c r="L448" s="31"/>
      <c r="M448" s="192"/>
      <c r="N448" s="193" t="s">
        <v>47</v>
      </c>
      <c r="O448" s="32"/>
      <c r="P448" s="194" t="n">
        <f aca="false">O448*H448</f>
        <v>0</v>
      </c>
      <c r="Q448" s="194" t="n">
        <v>0</v>
      </c>
      <c r="R448" s="194" t="n">
        <f aca="false">Q448*H448</f>
        <v>0</v>
      </c>
      <c r="S448" s="194" t="n">
        <v>0.0023</v>
      </c>
      <c r="T448" s="195" t="n">
        <f aca="false">S448*H448</f>
        <v>0.04784</v>
      </c>
      <c r="AR448" s="11" t="s">
        <v>235</v>
      </c>
      <c r="AT448" s="11" t="s">
        <v>146</v>
      </c>
      <c r="AU448" s="11" t="s">
        <v>85</v>
      </c>
      <c r="AY448" s="11" t="s">
        <v>144</v>
      </c>
      <c r="BE448" s="196" t="n">
        <f aca="false">IF(N448="základní",J448,0)</f>
        <v>0</v>
      </c>
      <c r="BF448" s="196" t="n">
        <f aca="false">IF(N448="snížená",J448,0)</f>
        <v>0</v>
      </c>
      <c r="BG448" s="196" t="n">
        <f aca="false">IF(N448="zákl. přenesená",J448,0)</f>
        <v>0</v>
      </c>
      <c r="BH448" s="196" t="n">
        <f aca="false">IF(N448="sníž. přenesená",J448,0)</f>
        <v>0</v>
      </c>
      <c r="BI448" s="196" t="n">
        <f aca="false">IF(N448="nulová",J448,0)</f>
        <v>0</v>
      </c>
      <c r="BJ448" s="11" t="s">
        <v>23</v>
      </c>
      <c r="BK448" s="196" t="n">
        <f aca="false">ROUND(I448*H448,2)</f>
        <v>0</v>
      </c>
      <c r="BL448" s="11" t="s">
        <v>235</v>
      </c>
      <c r="BM448" s="11" t="s">
        <v>787</v>
      </c>
    </row>
    <row r="449" s="30" customFormat="true" ht="13.5" hidden="false" customHeight="false" outlineLevel="0" collapsed="false">
      <c r="B449" s="31"/>
      <c r="D449" s="197" t="s">
        <v>153</v>
      </c>
      <c r="F449" s="198" t="s">
        <v>786</v>
      </c>
      <c r="I449" s="155"/>
      <c r="L449" s="31"/>
      <c r="M449" s="199"/>
      <c r="N449" s="32"/>
      <c r="O449" s="32"/>
      <c r="P449" s="32"/>
      <c r="Q449" s="32"/>
      <c r="R449" s="32"/>
      <c r="S449" s="32"/>
      <c r="T449" s="71"/>
      <c r="AT449" s="11" t="s">
        <v>153</v>
      </c>
      <c r="AU449" s="11" t="s">
        <v>85</v>
      </c>
    </row>
    <row r="450" s="200" customFormat="true" ht="13.5" hidden="false" customHeight="false" outlineLevel="0" collapsed="false">
      <c r="B450" s="201"/>
      <c r="D450" s="202" t="s">
        <v>154</v>
      </c>
      <c r="E450" s="203"/>
      <c r="F450" s="204" t="s">
        <v>788</v>
      </c>
      <c r="H450" s="205" t="n">
        <v>20.8</v>
      </c>
      <c r="I450" s="206"/>
      <c r="L450" s="201"/>
      <c r="M450" s="207"/>
      <c r="N450" s="208"/>
      <c r="O450" s="208"/>
      <c r="P450" s="208"/>
      <c r="Q450" s="208"/>
      <c r="R450" s="208"/>
      <c r="S450" s="208"/>
      <c r="T450" s="209"/>
      <c r="AT450" s="210" t="s">
        <v>154</v>
      </c>
      <c r="AU450" s="210" t="s">
        <v>85</v>
      </c>
      <c r="AV450" s="200" t="s">
        <v>85</v>
      </c>
      <c r="AW450" s="200" t="s">
        <v>40</v>
      </c>
      <c r="AX450" s="200" t="s">
        <v>23</v>
      </c>
      <c r="AY450" s="210" t="s">
        <v>144</v>
      </c>
    </row>
    <row r="451" s="30" customFormat="true" ht="22.5" hidden="false" customHeight="true" outlineLevel="0" collapsed="false">
      <c r="B451" s="184"/>
      <c r="C451" s="185" t="s">
        <v>789</v>
      </c>
      <c r="D451" s="185" t="s">
        <v>146</v>
      </c>
      <c r="E451" s="186" t="s">
        <v>790</v>
      </c>
      <c r="F451" s="187" t="s">
        <v>791</v>
      </c>
      <c r="G451" s="188" t="s">
        <v>281</v>
      </c>
      <c r="H451" s="189" t="n">
        <v>36.6</v>
      </c>
      <c r="I451" s="190"/>
      <c r="J451" s="191" t="n">
        <f aca="false">ROUND(I451*H451,2)</f>
        <v>0</v>
      </c>
      <c r="K451" s="187" t="s">
        <v>150</v>
      </c>
      <c r="L451" s="31"/>
      <c r="M451" s="192"/>
      <c r="N451" s="193" t="s">
        <v>47</v>
      </c>
      <c r="O451" s="32"/>
      <c r="P451" s="194" t="n">
        <f aca="false">O451*H451</f>
        <v>0</v>
      </c>
      <c r="Q451" s="194" t="n">
        <v>0.0027</v>
      </c>
      <c r="R451" s="194" t="n">
        <f aca="false">Q451*H451</f>
        <v>0.09882</v>
      </c>
      <c r="S451" s="194" t="n">
        <v>0</v>
      </c>
      <c r="T451" s="195" t="n">
        <f aca="false">S451*H451</f>
        <v>0</v>
      </c>
      <c r="AR451" s="11" t="s">
        <v>235</v>
      </c>
      <c r="AT451" s="11" t="s">
        <v>146</v>
      </c>
      <c r="AU451" s="11" t="s">
        <v>85</v>
      </c>
      <c r="AY451" s="11" t="s">
        <v>144</v>
      </c>
      <c r="BE451" s="196" t="n">
        <f aca="false">IF(N451="základní",J451,0)</f>
        <v>0</v>
      </c>
      <c r="BF451" s="196" t="n">
        <f aca="false">IF(N451="snížená",J451,0)</f>
        <v>0</v>
      </c>
      <c r="BG451" s="196" t="n">
        <f aca="false">IF(N451="zákl. přenesená",J451,0)</f>
        <v>0</v>
      </c>
      <c r="BH451" s="196" t="n">
        <f aca="false">IF(N451="sníž. přenesená",J451,0)</f>
        <v>0</v>
      </c>
      <c r="BI451" s="196" t="n">
        <f aca="false">IF(N451="nulová",J451,0)</f>
        <v>0</v>
      </c>
      <c r="BJ451" s="11" t="s">
        <v>23</v>
      </c>
      <c r="BK451" s="196" t="n">
        <f aca="false">ROUND(I451*H451,2)</f>
        <v>0</v>
      </c>
      <c r="BL451" s="11" t="s">
        <v>235</v>
      </c>
      <c r="BM451" s="11" t="s">
        <v>792</v>
      </c>
    </row>
    <row r="452" s="30" customFormat="true" ht="13.5" hidden="false" customHeight="false" outlineLevel="0" collapsed="false">
      <c r="B452" s="31"/>
      <c r="D452" s="197" t="s">
        <v>153</v>
      </c>
      <c r="F452" s="198" t="s">
        <v>793</v>
      </c>
      <c r="I452" s="155"/>
      <c r="L452" s="31"/>
      <c r="M452" s="199"/>
      <c r="N452" s="32"/>
      <c r="O452" s="32"/>
      <c r="P452" s="32"/>
      <c r="Q452" s="32"/>
      <c r="R452" s="32"/>
      <c r="S452" s="32"/>
      <c r="T452" s="71"/>
      <c r="AT452" s="11" t="s">
        <v>153</v>
      </c>
      <c r="AU452" s="11" t="s">
        <v>85</v>
      </c>
    </row>
    <row r="453" s="200" customFormat="true" ht="13.5" hidden="false" customHeight="false" outlineLevel="0" collapsed="false">
      <c r="B453" s="201"/>
      <c r="D453" s="202" t="s">
        <v>154</v>
      </c>
      <c r="E453" s="203"/>
      <c r="F453" s="204" t="s">
        <v>746</v>
      </c>
      <c r="H453" s="205" t="n">
        <v>36.6</v>
      </c>
      <c r="I453" s="206"/>
      <c r="L453" s="201"/>
      <c r="M453" s="207"/>
      <c r="N453" s="208"/>
      <c r="O453" s="208"/>
      <c r="P453" s="208"/>
      <c r="Q453" s="208"/>
      <c r="R453" s="208"/>
      <c r="S453" s="208"/>
      <c r="T453" s="209"/>
      <c r="AT453" s="210" t="s">
        <v>154</v>
      </c>
      <c r="AU453" s="210" t="s">
        <v>85</v>
      </c>
      <c r="AV453" s="200" t="s">
        <v>85</v>
      </c>
      <c r="AW453" s="200" t="s">
        <v>40</v>
      </c>
      <c r="AX453" s="200" t="s">
        <v>23</v>
      </c>
      <c r="AY453" s="210" t="s">
        <v>144</v>
      </c>
    </row>
    <row r="454" s="30" customFormat="true" ht="22.5" hidden="false" customHeight="true" outlineLevel="0" collapsed="false">
      <c r="B454" s="184"/>
      <c r="C454" s="185" t="s">
        <v>794</v>
      </c>
      <c r="D454" s="185" t="s">
        <v>146</v>
      </c>
      <c r="E454" s="186" t="s">
        <v>795</v>
      </c>
      <c r="F454" s="187" t="s">
        <v>796</v>
      </c>
      <c r="G454" s="188" t="s">
        <v>281</v>
      </c>
      <c r="H454" s="189" t="n">
        <v>20.6</v>
      </c>
      <c r="I454" s="190"/>
      <c r="J454" s="191" t="n">
        <f aca="false">ROUND(I454*H454,2)</f>
        <v>0</v>
      </c>
      <c r="K454" s="187" t="s">
        <v>150</v>
      </c>
      <c r="L454" s="31"/>
      <c r="M454" s="192"/>
      <c r="N454" s="193" t="s">
        <v>47</v>
      </c>
      <c r="O454" s="32"/>
      <c r="P454" s="194" t="n">
        <f aca="false">O454*H454</f>
        <v>0</v>
      </c>
      <c r="Q454" s="194" t="n">
        <v>0.00413</v>
      </c>
      <c r="R454" s="194" t="n">
        <f aca="false">Q454*H454</f>
        <v>0.085078</v>
      </c>
      <c r="S454" s="194" t="n">
        <v>0</v>
      </c>
      <c r="T454" s="195" t="n">
        <f aca="false">S454*H454</f>
        <v>0</v>
      </c>
      <c r="AR454" s="11" t="s">
        <v>235</v>
      </c>
      <c r="AT454" s="11" t="s">
        <v>146</v>
      </c>
      <c r="AU454" s="11" t="s">
        <v>85</v>
      </c>
      <c r="AY454" s="11" t="s">
        <v>144</v>
      </c>
      <c r="BE454" s="196" t="n">
        <f aca="false">IF(N454="základní",J454,0)</f>
        <v>0</v>
      </c>
      <c r="BF454" s="196" t="n">
        <f aca="false">IF(N454="snížená",J454,0)</f>
        <v>0</v>
      </c>
      <c r="BG454" s="196" t="n">
        <f aca="false">IF(N454="zákl. přenesená",J454,0)</f>
        <v>0</v>
      </c>
      <c r="BH454" s="196" t="n">
        <f aca="false">IF(N454="sníž. přenesená",J454,0)</f>
        <v>0</v>
      </c>
      <c r="BI454" s="196" t="n">
        <f aca="false">IF(N454="nulová",J454,0)</f>
        <v>0</v>
      </c>
      <c r="BJ454" s="11" t="s">
        <v>23</v>
      </c>
      <c r="BK454" s="196" t="n">
        <f aca="false">ROUND(I454*H454,2)</f>
        <v>0</v>
      </c>
      <c r="BL454" s="11" t="s">
        <v>235</v>
      </c>
      <c r="BM454" s="11" t="s">
        <v>797</v>
      </c>
    </row>
    <row r="455" s="30" customFormat="true" ht="13.5" hidden="false" customHeight="false" outlineLevel="0" collapsed="false">
      <c r="B455" s="31"/>
      <c r="D455" s="197" t="s">
        <v>153</v>
      </c>
      <c r="F455" s="198" t="s">
        <v>798</v>
      </c>
      <c r="I455" s="155"/>
      <c r="L455" s="31"/>
      <c r="M455" s="199"/>
      <c r="N455" s="32"/>
      <c r="O455" s="32"/>
      <c r="P455" s="32"/>
      <c r="Q455" s="32"/>
      <c r="R455" s="32"/>
      <c r="S455" s="32"/>
      <c r="T455" s="71"/>
      <c r="AT455" s="11" t="s">
        <v>153</v>
      </c>
      <c r="AU455" s="11" t="s">
        <v>85</v>
      </c>
    </row>
    <row r="456" s="200" customFormat="true" ht="13.5" hidden="false" customHeight="false" outlineLevel="0" collapsed="false">
      <c r="B456" s="201"/>
      <c r="D456" s="202" t="s">
        <v>154</v>
      </c>
      <c r="E456" s="203"/>
      <c r="F456" s="204" t="s">
        <v>799</v>
      </c>
      <c r="H456" s="205" t="n">
        <v>20.6</v>
      </c>
      <c r="I456" s="206"/>
      <c r="L456" s="201"/>
      <c r="M456" s="207"/>
      <c r="N456" s="208"/>
      <c r="O456" s="208"/>
      <c r="P456" s="208"/>
      <c r="Q456" s="208"/>
      <c r="R456" s="208"/>
      <c r="S456" s="208"/>
      <c r="T456" s="209"/>
      <c r="AT456" s="210" t="s">
        <v>154</v>
      </c>
      <c r="AU456" s="210" t="s">
        <v>85</v>
      </c>
      <c r="AV456" s="200" t="s">
        <v>85</v>
      </c>
      <c r="AW456" s="200" t="s">
        <v>40</v>
      </c>
      <c r="AX456" s="200" t="s">
        <v>23</v>
      </c>
      <c r="AY456" s="210" t="s">
        <v>144</v>
      </c>
    </row>
    <row r="457" s="30" customFormat="true" ht="22.5" hidden="false" customHeight="true" outlineLevel="0" collapsed="false">
      <c r="B457" s="184"/>
      <c r="C457" s="185" t="s">
        <v>800</v>
      </c>
      <c r="D457" s="185" t="s">
        <v>146</v>
      </c>
      <c r="E457" s="186" t="s">
        <v>801</v>
      </c>
      <c r="F457" s="187" t="s">
        <v>802</v>
      </c>
      <c r="G457" s="188" t="s">
        <v>281</v>
      </c>
      <c r="H457" s="189" t="n">
        <v>20.8</v>
      </c>
      <c r="I457" s="190"/>
      <c r="J457" s="191" t="n">
        <f aca="false">ROUND(I457*H457,2)</f>
        <v>0</v>
      </c>
      <c r="K457" s="187" t="s">
        <v>150</v>
      </c>
      <c r="L457" s="31"/>
      <c r="M457" s="192"/>
      <c r="N457" s="193" t="s">
        <v>47</v>
      </c>
      <c r="O457" s="32"/>
      <c r="P457" s="194" t="n">
        <f aca="false">O457*H457</f>
        <v>0</v>
      </c>
      <c r="Q457" s="194" t="n">
        <v>0.00413</v>
      </c>
      <c r="R457" s="194" t="n">
        <f aca="false">Q457*H457</f>
        <v>0.085904</v>
      </c>
      <c r="S457" s="194" t="n">
        <v>0</v>
      </c>
      <c r="T457" s="195" t="n">
        <f aca="false">S457*H457</f>
        <v>0</v>
      </c>
      <c r="AR457" s="11" t="s">
        <v>235</v>
      </c>
      <c r="AT457" s="11" t="s">
        <v>146</v>
      </c>
      <c r="AU457" s="11" t="s">
        <v>85</v>
      </c>
      <c r="AY457" s="11" t="s">
        <v>144</v>
      </c>
      <c r="BE457" s="196" t="n">
        <f aca="false">IF(N457="základní",J457,0)</f>
        <v>0</v>
      </c>
      <c r="BF457" s="196" t="n">
        <f aca="false">IF(N457="snížená",J457,0)</f>
        <v>0</v>
      </c>
      <c r="BG457" s="196" t="n">
        <f aca="false">IF(N457="zákl. přenesená",J457,0)</f>
        <v>0</v>
      </c>
      <c r="BH457" s="196" t="n">
        <f aca="false">IF(N457="sníž. přenesená",J457,0)</f>
        <v>0</v>
      </c>
      <c r="BI457" s="196" t="n">
        <f aca="false">IF(N457="nulová",J457,0)</f>
        <v>0</v>
      </c>
      <c r="BJ457" s="11" t="s">
        <v>23</v>
      </c>
      <c r="BK457" s="196" t="n">
        <f aca="false">ROUND(I457*H457,2)</f>
        <v>0</v>
      </c>
      <c r="BL457" s="11" t="s">
        <v>235</v>
      </c>
      <c r="BM457" s="11" t="s">
        <v>803</v>
      </c>
    </row>
    <row r="458" s="30" customFormat="true" ht="13.5" hidden="false" customHeight="false" outlineLevel="0" collapsed="false">
      <c r="B458" s="31"/>
      <c r="D458" s="197" t="s">
        <v>153</v>
      </c>
      <c r="F458" s="198" t="s">
        <v>804</v>
      </c>
      <c r="I458" s="155"/>
      <c r="L458" s="31"/>
      <c r="M458" s="199"/>
      <c r="N458" s="32"/>
      <c r="O458" s="32"/>
      <c r="P458" s="32"/>
      <c r="Q458" s="32"/>
      <c r="R458" s="32"/>
      <c r="S458" s="32"/>
      <c r="T458" s="71"/>
      <c r="AT458" s="11" t="s">
        <v>153</v>
      </c>
      <c r="AU458" s="11" t="s">
        <v>85</v>
      </c>
    </row>
    <row r="459" s="200" customFormat="true" ht="13.5" hidden="false" customHeight="false" outlineLevel="0" collapsed="false">
      <c r="B459" s="201"/>
      <c r="D459" s="202" t="s">
        <v>154</v>
      </c>
      <c r="E459" s="203"/>
      <c r="F459" s="204" t="s">
        <v>788</v>
      </c>
      <c r="H459" s="205" t="n">
        <v>20.8</v>
      </c>
      <c r="I459" s="206"/>
      <c r="L459" s="201"/>
      <c r="M459" s="207"/>
      <c r="N459" s="208"/>
      <c r="O459" s="208"/>
      <c r="P459" s="208"/>
      <c r="Q459" s="208"/>
      <c r="R459" s="208"/>
      <c r="S459" s="208"/>
      <c r="T459" s="209"/>
      <c r="AT459" s="210" t="s">
        <v>154</v>
      </c>
      <c r="AU459" s="210" t="s">
        <v>85</v>
      </c>
      <c r="AV459" s="200" t="s">
        <v>85</v>
      </c>
      <c r="AW459" s="200" t="s">
        <v>40</v>
      </c>
      <c r="AX459" s="200" t="s">
        <v>76</v>
      </c>
      <c r="AY459" s="210" t="s">
        <v>144</v>
      </c>
    </row>
    <row r="460" s="30" customFormat="true" ht="22.5" hidden="false" customHeight="true" outlineLevel="0" collapsed="false">
      <c r="B460" s="184"/>
      <c r="C460" s="185" t="s">
        <v>805</v>
      </c>
      <c r="D460" s="185" t="s">
        <v>146</v>
      </c>
      <c r="E460" s="186" t="s">
        <v>806</v>
      </c>
      <c r="F460" s="187" t="s">
        <v>807</v>
      </c>
      <c r="G460" s="188" t="s">
        <v>281</v>
      </c>
      <c r="H460" s="189" t="n">
        <v>36.6</v>
      </c>
      <c r="I460" s="190"/>
      <c r="J460" s="191" t="n">
        <f aca="false">ROUND(I460*H460,2)</f>
        <v>0</v>
      </c>
      <c r="K460" s="187" t="s">
        <v>150</v>
      </c>
      <c r="L460" s="31"/>
      <c r="M460" s="192"/>
      <c r="N460" s="193" t="s">
        <v>47</v>
      </c>
      <c r="O460" s="32"/>
      <c r="P460" s="194" t="n">
        <f aca="false">O460*H460</f>
        <v>0</v>
      </c>
      <c r="Q460" s="194" t="n">
        <v>0.00172</v>
      </c>
      <c r="R460" s="194" t="n">
        <f aca="false">Q460*H460</f>
        <v>0.062952</v>
      </c>
      <c r="S460" s="194" t="n">
        <v>0</v>
      </c>
      <c r="T460" s="195" t="n">
        <f aca="false">S460*H460</f>
        <v>0</v>
      </c>
      <c r="AR460" s="11" t="s">
        <v>235</v>
      </c>
      <c r="AT460" s="11" t="s">
        <v>146</v>
      </c>
      <c r="AU460" s="11" t="s">
        <v>85</v>
      </c>
      <c r="AY460" s="11" t="s">
        <v>144</v>
      </c>
      <c r="BE460" s="196" t="n">
        <f aca="false">IF(N460="základní",J460,0)</f>
        <v>0</v>
      </c>
      <c r="BF460" s="196" t="n">
        <f aca="false">IF(N460="snížená",J460,0)</f>
        <v>0</v>
      </c>
      <c r="BG460" s="196" t="n">
        <f aca="false">IF(N460="zákl. přenesená",J460,0)</f>
        <v>0</v>
      </c>
      <c r="BH460" s="196" t="n">
        <f aca="false">IF(N460="sníž. přenesená",J460,0)</f>
        <v>0</v>
      </c>
      <c r="BI460" s="196" t="n">
        <f aca="false">IF(N460="nulová",J460,0)</f>
        <v>0</v>
      </c>
      <c r="BJ460" s="11" t="s">
        <v>23</v>
      </c>
      <c r="BK460" s="196" t="n">
        <f aca="false">ROUND(I460*H460,2)</f>
        <v>0</v>
      </c>
      <c r="BL460" s="11" t="s">
        <v>235</v>
      </c>
      <c r="BM460" s="11" t="s">
        <v>808</v>
      </c>
    </row>
    <row r="461" s="30" customFormat="true" ht="27" hidden="false" customHeight="false" outlineLevel="0" collapsed="false">
      <c r="B461" s="31"/>
      <c r="D461" s="202" t="s">
        <v>153</v>
      </c>
      <c r="F461" s="213" t="s">
        <v>809</v>
      </c>
      <c r="I461" s="155"/>
      <c r="L461" s="31"/>
      <c r="M461" s="199"/>
      <c r="N461" s="32"/>
      <c r="O461" s="32"/>
      <c r="P461" s="32"/>
      <c r="Q461" s="32"/>
      <c r="R461" s="32"/>
      <c r="S461" s="32"/>
      <c r="T461" s="71"/>
      <c r="AT461" s="11" t="s">
        <v>153</v>
      </c>
      <c r="AU461" s="11" t="s">
        <v>85</v>
      </c>
    </row>
    <row r="462" s="30" customFormat="true" ht="22.5" hidden="false" customHeight="true" outlineLevel="0" collapsed="false">
      <c r="B462" s="184"/>
      <c r="C462" s="185" t="s">
        <v>810</v>
      </c>
      <c r="D462" s="185" t="s">
        <v>146</v>
      </c>
      <c r="E462" s="186" t="s">
        <v>811</v>
      </c>
      <c r="F462" s="187" t="s">
        <v>812</v>
      </c>
      <c r="G462" s="188" t="s">
        <v>342</v>
      </c>
      <c r="H462" s="189" t="n">
        <v>8</v>
      </c>
      <c r="I462" s="190"/>
      <c r="J462" s="191" t="n">
        <f aca="false">ROUND(I462*H462,2)</f>
        <v>0</v>
      </c>
      <c r="K462" s="187" t="s">
        <v>150</v>
      </c>
      <c r="L462" s="31"/>
      <c r="M462" s="192"/>
      <c r="N462" s="193" t="s">
        <v>47</v>
      </c>
      <c r="O462" s="32"/>
      <c r="P462" s="194" t="n">
        <f aca="false">O462*H462</f>
        <v>0</v>
      </c>
      <c r="Q462" s="194" t="n">
        <v>0.00038</v>
      </c>
      <c r="R462" s="194" t="n">
        <f aca="false">Q462*H462</f>
        <v>0.00304</v>
      </c>
      <c r="S462" s="194" t="n">
        <v>0</v>
      </c>
      <c r="T462" s="195" t="n">
        <f aca="false">S462*H462</f>
        <v>0</v>
      </c>
      <c r="AR462" s="11" t="s">
        <v>235</v>
      </c>
      <c r="AT462" s="11" t="s">
        <v>146</v>
      </c>
      <c r="AU462" s="11" t="s">
        <v>85</v>
      </c>
      <c r="AY462" s="11" t="s">
        <v>144</v>
      </c>
      <c r="BE462" s="196" t="n">
        <f aca="false">IF(N462="základní",J462,0)</f>
        <v>0</v>
      </c>
      <c r="BF462" s="196" t="n">
        <f aca="false">IF(N462="snížená",J462,0)</f>
        <v>0</v>
      </c>
      <c r="BG462" s="196" t="n">
        <f aca="false">IF(N462="zákl. přenesená",J462,0)</f>
        <v>0</v>
      </c>
      <c r="BH462" s="196" t="n">
        <f aca="false">IF(N462="sníž. přenesená",J462,0)</f>
        <v>0</v>
      </c>
      <c r="BI462" s="196" t="n">
        <f aca="false">IF(N462="nulová",J462,0)</f>
        <v>0</v>
      </c>
      <c r="BJ462" s="11" t="s">
        <v>23</v>
      </c>
      <c r="BK462" s="196" t="n">
        <f aca="false">ROUND(I462*H462,2)</f>
        <v>0</v>
      </c>
      <c r="BL462" s="11" t="s">
        <v>235</v>
      </c>
      <c r="BM462" s="11" t="s">
        <v>813</v>
      </c>
    </row>
    <row r="463" s="30" customFormat="true" ht="27" hidden="false" customHeight="false" outlineLevel="0" collapsed="false">
      <c r="B463" s="31"/>
      <c r="D463" s="202" t="s">
        <v>153</v>
      </c>
      <c r="F463" s="213" t="s">
        <v>814</v>
      </c>
      <c r="I463" s="155"/>
      <c r="L463" s="31"/>
      <c r="M463" s="199"/>
      <c r="N463" s="32"/>
      <c r="O463" s="32"/>
      <c r="P463" s="32"/>
      <c r="Q463" s="32"/>
      <c r="R463" s="32"/>
      <c r="S463" s="32"/>
      <c r="T463" s="71"/>
      <c r="AT463" s="11" t="s">
        <v>153</v>
      </c>
      <c r="AU463" s="11" t="s">
        <v>85</v>
      </c>
    </row>
    <row r="464" s="30" customFormat="true" ht="22.5" hidden="false" customHeight="true" outlineLevel="0" collapsed="false">
      <c r="B464" s="184"/>
      <c r="C464" s="185" t="s">
        <v>815</v>
      </c>
      <c r="D464" s="185" t="s">
        <v>146</v>
      </c>
      <c r="E464" s="186" t="s">
        <v>816</v>
      </c>
      <c r="F464" s="187" t="s">
        <v>817</v>
      </c>
      <c r="G464" s="188" t="s">
        <v>281</v>
      </c>
      <c r="H464" s="189" t="n">
        <v>36.6</v>
      </c>
      <c r="I464" s="190"/>
      <c r="J464" s="191" t="n">
        <f aca="false">ROUND(I464*H464,2)</f>
        <v>0</v>
      </c>
      <c r="K464" s="187" t="s">
        <v>150</v>
      </c>
      <c r="L464" s="31"/>
      <c r="M464" s="192"/>
      <c r="N464" s="193" t="s">
        <v>47</v>
      </c>
      <c r="O464" s="32"/>
      <c r="P464" s="194" t="n">
        <f aca="false">O464*H464</f>
        <v>0</v>
      </c>
      <c r="Q464" s="194" t="n">
        <v>0.00175</v>
      </c>
      <c r="R464" s="194" t="n">
        <f aca="false">Q464*H464</f>
        <v>0.06405</v>
      </c>
      <c r="S464" s="194" t="n">
        <v>0</v>
      </c>
      <c r="T464" s="195" t="n">
        <f aca="false">S464*H464</f>
        <v>0</v>
      </c>
      <c r="AR464" s="11" t="s">
        <v>235</v>
      </c>
      <c r="AT464" s="11" t="s">
        <v>146</v>
      </c>
      <c r="AU464" s="11" t="s">
        <v>85</v>
      </c>
      <c r="AY464" s="11" t="s">
        <v>144</v>
      </c>
      <c r="BE464" s="196" t="n">
        <f aca="false">IF(N464="základní",J464,0)</f>
        <v>0</v>
      </c>
      <c r="BF464" s="196" t="n">
        <f aca="false">IF(N464="snížená",J464,0)</f>
        <v>0</v>
      </c>
      <c r="BG464" s="196" t="n">
        <f aca="false">IF(N464="zákl. přenesená",J464,0)</f>
        <v>0</v>
      </c>
      <c r="BH464" s="196" t="n">
        <f aca="false">IF(N464="sníž. přenesená",J464,0)</f>
        <v>0</v>
      </c>
      <c r="BI464" s="196" t="n">
        <f aca="false">IF(N464="nulová",J464,0)</f>
        <v>0</v>
      </c>
      <c r="BJ464" s="11" t="s">
        <v>23</v>
      </c>
      <c r="BK464" s="196" t="n">
        <f aca="false">ROUND(I464*H464,2)</f>
        <v>0</v>
      </c>
      <c r="BL464" s="11" t="s">
        <v>235</v>
      </c>
      <c r="BM464" s="11" t="s">
        <v>818</v>
      </c>
    </row>
    <row r="465" s="30" customFormat="true" ht="27" hidden="false" customHeight="false" outlineLevel="0" collapsed="false">
      <c r="B465" s="31"/>
      <c r="D465" s="202" t="s">
        <v>153</v>
      </c>
      <c r="F465" s="213" t="s">
        <v>819</v>
      </c>
      <c r="I465" s="155"/>
      <c r="L465" s="31"/>
      <c r="M465" s="199"/>
      <c r="N465" s="32"/>
      <c r="O465" s="32"/>
      <c r="P465" s="32"/>
      <c r="Q465" s="32"/>
      <c r="R465" s="32"/>
      <c r="S465" s="32"/>
      <c r="T465" s="71"/>
      <c r="AT465" s="11" t="s">
        <v>153</v>
      </c>
      <c r="AU465" s="11" t="s">
        <v>85</v>
      </c>
    </row>
    <row r="466" s="30" customFormat="true" ht="22.5" hidden="false" customHeight="true" outlineLevel="0" collapsed="false">
      <c r="B466" s="184"/>
      <c r="C466" s="185" t="s">
        <v>820</v>
      </c>
      <c r="D466" s="185" t="s">
        <v>146</v>
      </c>
      <c r="E466" s="186" t="s">
        <v>821</v>
      </c>
      <c r="F466" s="187" t="s">
        <v>822</v>
      </c>
      <c r="G466" s="188" t="s">
        <v>342</v>
      </c>
      <c r="H466" s="189" t="n">
        <v>4</v>
      </c>
      <c r="I466" s="190"/>
      <c r="J466" s="191" t="n">
        <f aca="false">ROUND(I466*H466,2)</f>
        <v>0</v>
      </c>
      <c r="K466" s="187" t="s">
        <v>150</v>
      </c>
      <c r="L466" s="31"/>
      <c r="M466" s="192"/>
      <c r="N466" s="193" t="s">
        <v>47</v>
      </c>
      <c r="O466" s="32"/>
      <c r="P466" s="194" t="n">
        <f aca="false">O466*H466</f>
        <v>0</v>
      </c>
      <c r="Q466" s="194" t="n">
        <v>6E-005</v>
      </c>
      <c r="R466" s="194" t="n">
        <f aca="false">Q466*H466</f>
        <v>0.00024</v>
      </c>
      <c r="S466" s="194" t="n">
        <v>0</v>
      </c>
      <c r="T466" s="195" t="n">
        <f aca="false">S466*H466</f>
        <v>0</v>
      </c>
      <c r="AR466" s="11" t="s">
        <v>235</v>
      </c>
      <c r="AT466" s="11" t="s">
        <v>146</v>
      </c>
      <c r="AU466" s="11" t="s">
        <v>85</v>
      </c>
      <c r="AY466" s="11" t="s">
        <v>144</v>
      </c>
      <c r="BE466" s="196" t="n">
        <f aca="false">IF(N466="základní",J466,0)</f>
        <v>0</v>
      </c>
      <c r="BF466" s="196" t="n">
        <f aca="false">IF(N466="snížená",J466,0)</f>
        <v>0</v>
      </c>
      <c r="BG466" s="196" t="n">
        <f aca="false">IF(N466="zákl. přenesená",J466,0)</f>
        <v>0</v>
      </c>
      <c r="BH466" s="196" t="n">
        <f aca="false">IF(N466="sníž. přenesená",J466,0)</f>
        <v>0</v>
      </c>
      <c r="BI466" s="196" t="n">
        <f aca="false">IF(N466="nulová",J466,0)</f>
        <v>0</v>
      </c>
      <c r="BJ466" s="11" t="s">
        <v>23</v>
      </c>
      <c r="BK466" s="196" t="n">
        <f aca="false">ROUND(I466*H466,2)</f>
        <v>0</v>
      </c>
      <c r="BL466" s="11" t="s">
        <v>235</v>
      </c>
      <c r="BM466" s="11" t="s">
        <v>823</v>
      </c>
    </row>
    <row r="467" s="30" customFormat="true" ht="27" hidden="false" customHeight="false" outlineLevel="0" collapsed="false">
      <c r="B467" s="31"/>
      <c r="D467" s="202" t="s">
        <v>153</v>
      </c>
      <c r="F467" s="213" t="s">
        <v>824</v>
      </c>
      <c r="I467" s="155"/>
      <c r="L467" s="31"/>
      <c r="M467" s="199"/>
      <c r="N467" s="32"/>
      <c r="O467" s="32"/>
      <c r="P467" s="32"/>
      <c r="Q467" s="32"/>
      <c r="R467" s="32"/>
      <c r="S467" s="32"/>
      <c r="T467" s="71"/>
      <c r="AT467" s="11" t="s">
        <v>153</v>
      </c>
      <c r="AU467" s="11" t="s">
        <v>85</v>
      </c>
    </row>
    <row r="468" s="30" customFormat="true" ht="22.5" hidden="false" customHeight="true" outlineLevel="0" collapsed="false">
      <c r="B468" s="184"/>
      <c r="C468" s="185" t="s">
        <v>825</v>
      </c>
      <c r="D468" s="185" t="s">
        <v>146</v>
      </c>
      <c r="E468" s="186" t="s">
        <v>826</v>
      </c>
      <c r="F468" s="187" t="s">
        <v>827</v>
      </c>
      <c r="G468" s="188" t="s">
        <v>342</v>
      </c>
      <c r="H468" s="189" t="n">
        <v>4</v>
      </c>
      <c r="I468" s="190"/>
      <c r="J468" s="191" t="n">
        <f aca="false">ROUND(I468*H468,2)</f>
        <v>0</v>
      </c>
      <c r="K468" s="187" t="s">
        <v>150</v>
      </c>
      <c r="L468" s="31"/>
      <c r="M468" s="192"/>
      <c r="N468" s="193" t="s">
        <v>47</v>
      </c>
      <c r="O468" s="32"/>
      <c r="P468" s="194" t="n">
        <f aca="false">O468*H468</f>
        <v>0</v>
      </c>
      <c r="Q468" s="194" t="n">
        <v>0.00025</v>
      </c>
      <c r="R468" s="194" t="n">
        <f aca="false">Q468*H468</f>
        <v>0.001</v>
      </c>
      <c r="S468" s="194" t="n">
        <v>0</v>
      </c>
      <c r="T468" s="195" t="n">
        <f aca="false">S468*H468</f>
        <v>0</v>
      </c>
      <c r="AR468" s="11" t="s">
        <v>235</v>
      </c>
      <c r="AT468" s="11" t="s">
        <v>146</v>
      </c>
      <c r="AU468" s="11" t="s">
        <v>85</v>
      </c>
      <c r="AY468" s="11" t="s">
        <v>144</v>
      </c>
      <c r="BE468" s="196" t="n">
        <f aca="false">IF(N468="základní",J468,0)</f>
        <v>0</v>
      </c>
      <c r="BF468" s="196" t="n">
        <f aca="false">IF(N468="snížená",J468,0)</f>
        <v>0</v>
      </c>
      <c r="BG468" s="196" t="n">
        <f aca="false">IF(N468="zákl. přenesená",J468,0)</f>
        <v>0</v>
      </c>
      <c r="BH468" s="196" t="n">
        <f aca="false">IF(N468="sníž. přenesená",J468,0)</f>
        <v>0</v>
      </c>
      <c r="BI468" s="196" t="n">
        <f aca="false">IF(N468="nulová",J468,0)</f>
        <v>0</v>
      </c>
      <c r="BJ468" s="11" t="s">
        <v>23</v>
      </c>
      <c r="BK468" s="196" t="n">
        <f aca="false">ROUND(I468*H468,2)</f>
        <v>0</v>
      </c>
      <c r="BL468" s="11" t="s">
        <v>235</v>
      </c>
      <c r="BM468" s="11" t="s">
        <v>828</v>
      </c>
    </row>
    <row r="469" s="30" customFormat="true" ht="27" hidden="false" customHeight="false" outlineLevel="0" collapsed="false">
      <c r="B469" s="31"/>
      <c r="D469" s="202" t="s">
        <v>153</v>
      </c>
      <c r="F469" s="213" t="s">
        <v>829</v>
      </c>
      <c r="I469" s="155"/>
      <c r="L469" s="31"/>
      <c r="M469" s="199"/>
      <c r="N469" s="32"/>
      <c r="O469" s="32"/>
      <c r="P469" s="32"/>
      <c r="Q469" s="32"/>
      <c r="R469" s="32"/>
      <c r="S469" s="32"/>
      <c r="T469" s="71"/>
      <c r="AT469" s="11" t="s">
        <v>153</v>
      </c>
      <c r="AU469" s="11" t="s">
        <v>85</v>
      </c>
    </row>
    <row r="470" s="30" customFormat="true" ht="22.5" hidden="false" customHeight="true" outlineLevel="0" collapsed="false">
      <c r="B470" s="184"/>
      <c r="C470" s="185" t="s">
        <v>830</v>
      </c>
      <c r="D470" s="185" t="s">
        <v>146</v>
      </c>
      <c r="E470" s="186" t="s">
        <v>831</v>
      </c>
      <c r="F470" s="187" t="s">
        <v>832</v>
      </c>
      <c r="G470" s="188" t="s">
        <v>342</v>
      </c>
      <c r="H470" s="189" t="n">
        <v>2</v>
      </c>
      <c r="I470" s="190"/>
      <c r="J470" s="191" t="n">
        <f aca="false">ROUND(I470*H470,2)</f>
        <v>0</v>
      </c>
      <c r="K470" s="187"/>
      <c r="L470" s="31"/>
      <c r="M470" s="192"/>
      <c r="N470" s="193" t="s">
        <v>47</v>
      </c>
      <c r="O470" s="32"/>
      <c r="P470" s="194" t="n">
        <f aca="false">O470*H470</f>
        <v>0</v>
      </c>
      <c r="Q470" s="194" t="n">
        <v>0.00025</v>
      </c>
      <c r="R470" s="194" t="n">
        <f aca="false">Q470*H470</f>
        <v>0.0005</v>
      </c>
      <c r="S470" s="194" t="n">
        <v>0</v>
      </c>
      <c r="T470" s="195" t="n">
        <f aca="false">S470*H470</f>
        <v>0</v>
      </c>
      <c r="AR470" s="11" t="s">
        <v>235</v>
      </c>
      <c r="AT470" s="11" t="s">
        <v>146</v>
      </c>
      <c r="AU470" s="11" t="s">
        <v>85</v>
      </c>
      <c r="AY470" s="11" t="s">
        <v>144</v>
      </c>
      <c r="BE470" s="196" t="n">
        <f aca="false">IF(N470="základní",J470,0)</f>
        <v>0</v>
      </c>
      <c r="BF470" s="196" t="n">
        <f aca="false">IF(N470="snížená",J470,0)</f>
        <v>0</v>
      </c>
      <c r="BG470" s="196" t="n">
        <f aca="false">IF(N470="zákl. přenesená",J470,0)</f>
        <v>0</v>
      </c>
      <c r="BH470" s="196" t="n">
        <f aca="false">IF(N470="sníž. přenesená",J470,0)</f>
        <v>0</v>
      </c>
      <c r="BI470" s="196" t="n">
        <f aca="false">IF(N470="nulová",J470,0)</f>
        <v>0</v>
      </c>
      <c r="BJ470" s="11" t="s">
        <v>23</v>
      </c>
      <c r="BK470" s="196" t="n">
        <f aca="false">ROUND(I470*H470,2)</f>
        <v>0</v>
      </c>
      <c r="BL470" s="11" t="s">
        <v>235</v>
      </c>
      <c r="BM470" s="11" t="s">
        <v>833</v>
      </c>
    </row>
    <row r="471" s="30" customFormat="true" ht="27" hidden="false" customHeight="false" outlineLevel="0" collapsed="false">
      <c r="B471" s="31"/>
      <c r="D471" s="202" t="s">
        <v>153</v>
      </c>
      <c r="F471" s="213" t="s">
        <v>834</v>
      </c>
      <c r="I471" s="155"/>
      <c r="L471" s="31"/>
      <c r="M471" s="199"/>
      <c r="N471" s="32"/>
      <c r="O471" s="32"/>
      <c r="P471" s="32"/>
      <c r="Q471" s="32"/>
      <c r="R471" s="32"/>
      <c r="S471" s="32"/>
      <c r="T471" s="71"/>
      <c r="AT471" s="11" t="s">
        <v>153</v>
      </c>
      <c r="AU471" s="11" t="s">
        <v>85</v>
      </c>
    </row>
    <row r="472" s="30" customFormat="true" ht="22.5" hidden="false" customHeight="true" outlineLevel="0" collapsed="false">
      <c r="B472" s="184"/>
      <c r="C472" s="185" t="s">
        <v>835</v>
      </c>
      <c r="D472" s="185" t="s">
        <v>146</v>
      </c>
      <c r="E472" s="186" t="s">
        <v>836</v>
      </c>
      <c r="F472" s="187" t="s">
        <v>837</v>
      </c>
      <c r="G472" s="188" t="s">
        <v>342</v>
      </c>
      <c r="H472" s="189" t="n">
        <v>2</v>
      </c>
      <c r="I472" s="190"/>
      <c r="J472" s="191" t="n">
        <f aca="false">ROUND(I472*H472,2)</f>
        <v>0</v>
      </c>
      <c r="K472" s="187"/>
      <c r="L472" s="31"/>
      <c r="M472" s="192"/>
      <c r="N472" s="193" t="s">
        <v>47</v>
      </c>
      <c r="O472" s="32"/>
      <c r="P472" s="194" t="n">
        <f aca="false">O472*H472</f>
        <v>0</v>
      </c>
      <c r="Q472" s="194" t="n">
        <v>0.00025</v>
      </c>
      <c r="R472" s="194" t="n">
        <f aca="false">Q472*H472</f>
        <v>0.0005</v>
      </c>
      <c r="S472" s="194" t="n">
        <v>0</v>
      </c>
      <c r="T472" s="195" t="n">
        <f aca="false">S472*H472</f>
        <v>0</v>
      </c>
      <c r="AR472" s="11" t="s">
        <v>235</v>
      </c>
      <c r="AT472" s="11" t="s">
        <v>146</v>
      </c>
      <c r="AU472" s="11" t="s">
        <v>85</v>
      </c>
      <c r="AY472" s="11" t="s">
        <v>144</v>
      </c>
      <c r="BE472" s="196" t="n">
        <f aca="false">IF(N472="základní",J472,0)</f>
        <v>0</v>
      </c>
      <c r="BF472" s="196" t="n">
        <f aca="false">IF(N472="snížená",J472,0)</f>
        <v>0</v>
      </c>
      <c r="BG472" s="196" t="n">
        <f aca="false">IF(N472="zákl. přenesená",J472,0)</f>
        <v>0</v>
      </c>
      <c r="BH472" s="196" t="n">
        <f aca="false">IF(N472="sníž. přenesená",J472,0)</f>
        <v>0</v>
      </c>
      <c r="BI472" s="196" t="n">
        <f aca="false">IF(N472="nulová",J472,0)</f>
        <v>0</v>
      </c>
      <c r="BJ472" s="11" t="s">
        <v>23</v>
      </c>
      <c r="BK472" s="196" t="n">
        <f aca="false">ROUND(I472*H472,2)</f>
        <v>0</v>
      </c>
      <c r="BL472" s="11" t="s">
        <v>235</v>
      </c>
      <c r="BM472" s="11" t="s">
        <v>838</v>
      </c>
    </row>
    <row r="473" s="30" customFormat="true" ht="13.5" hidden="false" customHeight="false" outlineLevel="0" collapsed="false">
      <c r="B473" s="31"/>
      <c r="D473" s="202" t="s">
        <v>153</v>
      </c>
      <c r="F473" s="213" t="s">
        <v>839</v>
      </c>
      <c r="I473" s="155"/>
      <c r="L473" s="31"/>
      <c r="M473" s="199"/>
      <c r="N473" s="32"/>
      <c r="O473" s="32"/>
      <c r="P473" s="32"/>
      <c r="Q473" s="32"/>
      <c r="R473" s="32"/>
      <c r="S473" s="32"/>
      <c r="T473" s="71"/>
      <c r="AT473" s="11" t="s">
        <v>153</v>
      </c>
      <c r="AU473" s="11" t="s">
        <v>85</v>
      </c>
    </row>
    <row r="474" s="30" customFormat="true" ht="22.5" hidden="false" customHeight="true" outlineLevel="0" collapsed="false">
      <c r="B474" s="184"/>
      <c r="C474" s="185" t="s">
        <v>840</v>
      </c>
      <c r="D474" s="185" t="s">
        <v>146</v>
      </c>
      <c r="E474" s="186" t="s">
        <v>841</v>
      </c>
      <c r="F474" s="187" t="s">
        <v>842</v>
      </c>
      <c r="G474" s="188" t="s">
        <v>342</v>
      </c>
      <c r="H474" s="189" t="n">
        <v>2</v>
      </c>
      <c r="I474" s="190"/>
      <c r="J474" s="191" t="n">
        <f aca="false">ROUND(I474*H474,2)</f>
        <v>0</v>
      </c>
      <c r="K474" s="187"/>
      <c r="L474" s="31"/>
      <c r="M474" s="192"/>
      <c r="N474" s="193" t="s">
        <v>47</v>
      </c>
      <c r="O474" s="32"/>
      <c r="P474" s="194" t="n">
        <f aca="false">O474*H474</f>
        <v>0</v>
      </c>
      <c r="Q474" s="194" t="n">
        <v>0.00025</v>
      </c>
      <c r="R474" s="194" t="n">
        <f aca="false">Q474*H474</f>
        <v>0.0005</v>
      </c>
      <c r="S474" s="194" t="n">
        <v>0</v>
      </c>
      <c r="T474" s="195" t="n">
        <f aca="false">S474*H474</f>
        <v>0</v>
      </c>
      <c r="AR474" s="11" t="s">
        <v>235</v>
      </c>
      <c r="AT474" s="11" t="s">
        <v>146</v>
      </c>
      <c r="AU474" s="11" t="s">
        <v>85</v>
      </c>
      <c r="AY474" s="11" t="s">
        <v>144</v>
      </c>
      <c r="BE474" s="196" t="n">
        <f aca="false">IF(N474="základní",J474,0)</f>
        <v>0</v>
      </c>
      <c r="BF474" s="196" t="n">
        <f aca="false">IF(N474="snížená",J474,0)</f>
        <v>0</v>
      </c>
      <c r="BG474" s="196" t="n">
        <f aca="false">IF(N474="zákl. přenesená",J474,0)</f>
        <v>0</v>
      </c>
      <c r="BH474" s="196" t="n">
        <f aca="false">IF(N474="sníž. přenesená",J474,0)</f>
        <v>0</v>
      </c>
      <c r="BI474" s="196" t="n">
        <f aca="false">IF(N474="nulová",J474,0)</f>
        <v>0</v>
      </c>
      <c r="BJ474" s="11" t="s">
        <v>23</v>
      </c>
      <c r="BK474" s="196" t="n">
        <f aca="false">ROUND(I474*H474,2)</f>
        <v>0</v>
      </c>
      <c r="BL474" s="11" t="s">
        <v>235</v>
      </c>
      <c r="BM474" s="11" t="s">
        <v>843</v>
      </c>
    </row>
    <row r="475" s="30" customFormat="true" ht="27" hidden="false" customHeight="false" outlineLevel="0" collapsed="false">
      <c r="B475" s="31"/>
      <c r="D475" s="202" t="s">
        <v>153</v>
      </c>
      <c r="F475" s="213" t="s">
        <v>844</v>
      </c>
      <c r="I475" s="155"/>
      <c r="L475" s="31"/>
      <c r="M475" s="199"/>
      <c r="N475" s="32"/>
      <c r="O475" s="32"/>
      <c r="P475" s="32"/>
      <c r="Q475" s="32"/>
      <c r="R475" s="32"/>
      <c r="S475" s="32"/>
      <c r="T475" s="71"/>
      <c r="AT475" s="11" t="s">
        <v>153</v>
      </c>
      <c r="AU475" s="11" t="s">
        <v>85</v>
      </c>
    </row>
    <row r="476" s="30" customFormat="true" ht="22.5" hidden="false" customHeight="true" outlineLevel="0" collapsed="false">
      <c r="B476" s="184"/>
      <c r="C476" s="185" t="s">
        <v>845</v>
      </c>
      <c r="D476" s="185" t="s">
        <v>146</v>
      </c>
      <c r="E476" s="186" t="s">
        <v>846</v>
      </c>
      <c r="F476" s="187" t="s">
        <v>847</v>
      </c>
      <c r="G476" s="188" t="s">
        <v>654</v>
      </c>
      <c r="H476" s="189" t="n">
        <v>1</v>
      </c>
      <c r="I476" s="190"/>
      <c r="J476" s="191" t="n">
        <f aca="false">ROUND(I476*H476,2)</f>
        <v>0</v>
      </c>
      <c r="K476" s="187"/>
      <c r="L476" s="31"/>
      <c r="M476" s="192"/>
      <c r="N476" s="193" t="s">
        <v>47</v>
      </c>
      <c r="O476" s="32"/>
      <c r="P476" s="194" t="n">
        <f aca="false">O476*H476</f>
        <v>0</v>
      </c>
      <c r="Q476" s="194" t="n">
        <v>0.00017</v>
      </c>
      <c r="R476" s="194" t="n">
        <f aca="false">Q476*H476</f>
        <v>0.00017</v>
      </c>
      <c r="S476" s="194" t="n">
        <v>0</v>
      </c>
      <c r="T476" s="195" t="n">
        <f aca="false">S476*H476</f>
        <v>0</v>
      </c>
      <c r="AR476" s="11" t="s">
        <v>235</v>
      </c>
      <c r="AT476" s="11" t="s">
        <v>146</v>
      </c>
      <c r="AU476" s="11" t="s">
        <v>85</v>
      </c>
      <c r="AY476" s="11" t="s">
        <v>144</v>
      </c>
      <c r="BE476" s="196" t="n">
        <f aca="false">IF(N476="základní",J476,0)</f>
        <v>0</v>
      </c>
      <c r="BF476" s="196" t="n">
        <f aca="false">IF(N476="snížená",J476,0)</f>
        <v>0</v>
      </c>
      <c r="BG476" s="196" t="n">
        <f aca="false">IF(N476="zákl. přenesená",J476,0)</f>
        <v>0</v>
      </c>
      <c r="BH476" s="196" t="n">
        <f aca="false">IF(N476="sníž. přenesená",J476,0)</f>
        <v>0</v>
      </c>
      <c r="BI476" s="196" t="n">
        <f aca="false">IF(N476="nulová",J476,0)</f>
        <v>0</v>
      </c>
      <c r="BJ476" s="11" t="s">
        <v>23</v>
      </c>
      <c r="BK476" s="196" t="n">
        <f aca="false">ROUND(I476*H476,2)</f>
        <v>0</v>
      </c>
      <c r="BL476" s="11" t="s">
        <v>235</v>
      </c>
      <c r="BM476" s="11" t="s">
        <v>848</v>
      </c>
    </row>
    <row r="477" s="30" customFormat="true" ht="13.5" hidden="false" customHeight="false" outlineLevel="0" collapsed="false">
      <c r="B477" s="31"/>
      <c r="D477" s="202" t="s">
        <v>153</v>
      </c>
      <c r="F477" s="213" t="s">
        <v>849</v>
      </c>
      <c r="I477" s="155"/>
      <c r="L477" s="31"/>
      <c r="M477" s="199"/>
      <c r="N477" s="32"/>
      <c r="O477" s="32"/>
      <c r="P477" s="32"/>
      <c r="Q477" s="32"/>
      <c r="R477" s="32"/>
      <c r="S477" s="32"/>
      <c r="T477" s="71"/>
      <c r="AT477" s="11" t="s">
        <v>153</v>
      </c>
      <c r="AU477" s="11" t="s">
        <v>85</v>
      </c>
    </row>
    <row r="478" s="30" customFormat="true" ht="22.5" hidden="false" customHeight="true" outlineLevel="0" collapsed="false">
      <c r="B478" s="184"/>
      <c r="C478" s="185" t="s">
        <v>850</v>
      </c>
      <c r="D478" s="185" t="s">
        <v>146</v>
      </c>
      <c r="E478" s="186" t="s">
        <v>851</v>
      </c>
      <c r="F478" s="187" t="s">
        <v>852</v>
      </c>
      <c r="G478" s="188" t="s">
        <v>190</v>
      </c>
      <c r="H478" s="189" t="n">
        <v>1.788</v>
      </c>
      <c r="I478" s="190"/>
      <c r="J478" s="191" t="n">
        <f aca="false">ROUND(I478*H478,2)</f>
        <v>0</v>
      </c>
      <c r="K478" s="187" t="s">
        <v>150</v>
      </c>
      <c r="L478" s="31"/>
      <c r="M478" s="192"/>
      <c r="N478" s="193" t="s">
        <v>47</v>
      </c>
      <c r="O478" s="32"/>
      <c r="P478" s="194" t="n">
        <f aca="false">O478*H478</f>
        <v>0</v>
      </c>
      <c r="Q478" s="194" t="n">
        <v>0</v>
      </c>
      <c r="R478" s="194" t="n">
        <f aca="false">Q478*H478</f>
        <v>0</v>
      </c>
      <c r="S478" s="194" t="n">
        <v>0</v>
      </c>
      <c r="T478" s="195" t="n">
        <f aca="false">S478*H478</f>
        <v>0</v>
      </c>
      <c r="AR478" s="11" t="s">
        <v>235</v>
      </c>
      <c r="AT478" s="11" t="s">
        <v>146</v>
      </c>
      <c r="AU478" s="11" t="s">
        <v>85</v>
      </c>
      <c r="AY478" s="11" t="s">
        <v>144</v>
      </c>
      <c r="BE478" s="196" t="n">
        <f aca="false">IF(N478="základní",J478,0)</f>
        <v>0</v>
      </c>
      <c r="BF478" s="196" t="n">
        <f aca="false">IF(N478="snížená",J478,0)</f>
        <v>0</v>
      </c>
      <c r="BG478" s="196" t="n">
        <f aca="false">IF(N478="zákl. přenesená",J478,0)</f>
        <v>0</v>
      </c>
      <c r="BH478" s="196" t="n">
        <f aca="false">IF(N478="sníž. přenesená",J478,0)</f>
        <v>0</v>
      </c>
      <c r="BI478" s="196" t="n">
        <f aca="false">IF(N478="nulová",J478,0)</f>
        <v>0</v>
      </c>
      <c r="BJ478" s="11" t="s">
        <v>23</v>
      </c>
      <c r="BK478" s="196" t="n">
        <f aca="false">ROUND(I478*H478,2)</f>
        <v>0</v>
      </c>
      <c r="BL478" s="11" t="s">
        <v>235</v>
      </c>
      <c r="BM478" s="11" t="s">
        <v>853</v>
      </c>
    </row>
    <row r="479" s="30" customFormat="true" ht="27" hidden="false" customHeight="false" outlineLevel="0" collapsed="false">
      <c r="B479" s="31"/>
      <c r="D479" s="197" t="s">
        <v>153</v>
      </c>
      <c r="F479" s="198" t="s">
        <v>854</v>
      </c>
      <c r="I479" s="155"/>
      <c r="L479" s="31"/>
      <c r="M479" s="199"/>
      <c r="N479" s="32"/>
      <c r="O479" s="32"/>
      <c r="P479" s="32"/>
      <c r="Q479" s="32"/>
      <c r="R479" s="32"/>
      <c r="S479" s="32"/>
      <c r="T479" s="71"/>
      <c r="AT479" s="11" t="s">
        <v>153</v>
      </c>
      <c r="AU479" s="11" t="s">
        <v>85</v>
      </c>
    </row>
    <row r="480" s="169" customFormat="true" ht="29.85" hidden="false" customHeight="true" outlineLevel="0" collapsed="false">
      <c r="B480" s="170"/>
      <c r="D480" s="181" t="s">
        <v>75</v>
      </c>
      <c r="E480" s="182" t="s">
        <v>855</v>
      </c>
      <c r="F480" s="182" t="s">
        <v>856</v>
      </c>
      <c r="I480" s="173"/>
      <c r="J480" s="183" t="n">
        <f aca="false">BK480</f>
        <v>0</v>
      </c>
      <c r="L480" s="170"/>
      <c r="M480" s="175"/>
      <c r="N480" s="176"/>
      <c r="O480" s="176"/>
      <c r="P480" s="177" t="n">
        <f aca="false">SUM(P481:P502)</f>
        <v>0</v>
      </c>
      <c r="Q480" s="176"/>
      <c r="R480" s="177" t="n">
        <f aca="false">SUM(R481:R502)</f>
        <v>0.1014532</v>
      </c>
      <c r="S480" s="176"/>
      <c r="T480" s="178" t="n">
        <f aca="false">SUM(T481:T502)</f>
        <v>0</v>
      </c>
      <c r="AR480" s="171" t="s">
        <v>85</v>
      </c>
      <c r="AT480" s="179" t="s">
        <v>75</v>
      </c>
      <c r="AU480" s="179" t="s">
        <v>23</v>
      </c>
      <c r="AY480" s="171" t="s">
        <v>144</v>
      </c>
      <c r="BK480" s="180" t="n">
        <f aca="false">SUM(BK481:BK502)</f>
        <v>0</v>
      </c>
    </row>
    <row r="481" s="30" customFormat="true" ht="22.5" hidden="false" customHeight="true" outlineLevel="0" collapsed="false">
      <c r="B481" s="184"/>
      <c r="C481" s="185" t="s">
        <v>857</v>
      </c>
      <c r="D481" s="185" t="s">
        <v>146</v>
      </c>
      <c r="E481" s="186" t="s">
        <v>858</v>
      </c>
      <c r="F481" s="187" t="s">
        <v>859</v>
      </c>
      <c r="G481" s="188" t="s">
        <v>281</v>
      </c>
      <c r="H481" s="189" t="n">
        <v>73.2</v>
      </c>
      <c r="I481" s="190"/>
      <c r="J481" s="191" t="n">
        <f aca="false">ROUND(I481*H481,2)</f>
        <v>0</v>
      </c>
      <c r="K481" s="187" t="s">
        <v>150</v>
      </c>
      <c r="L481" s="31"/>
      <c r="M481" s="192"/>
      <c r="N481" s="193" t="s">
        <v>47</v>
      </c>
      <c r="O481" s="32"/>
      <c r="P481" s="194" t="n">
        <f aca="false">O481*H481</f>
        <v>0</v>
      </c>
      <c r="Q481" s="194" t="n">
        <v>1E-005</v>
      </c>
      <c r="R481" s="194" t="n">
        <f aca="false">Q481*H481</f>
        <v>0.000732</v>
      </c>
      <c r="S481" s="194" t="n">
        <v>0</v>
      </c>
      <c r="T481" s="195" t="n">
        <f aca="false">S481*H481</f>
        <v>0</v>
      </c>
      <c r="AR481" s="11" t="s">
        <v>235</v>
      </c>
      <c r="AT481" s="11" t="s">
        <v>146</v>
      </c>
      <c r="AU481" s="11" t="s">
        <v>85</v>
      </c>
      <c r="AY481" s="11" t="s">
        <v>144</v>
      </c>
      <c r="BE481" s="196" t="n">
        <f aca="false">IF(N481="základní",J481,0)</f>
        <v>0</v>
      </c>
      <c r="BF481" s="196" t="n">
        <f aca="false">IF(N481="snížená",J481,0)</f>
        <v>0</v>
      </c>
      <c r="BG481" s="196" t="n">
        <f aca="false">IF(N481="zákl. přenesená",J481,0)</f>
        <v>0</v>
      </c>
      <c r="BH481" s="196" t="n">
        <f aca="false">IF(N481="sníž. přenesená",J481,0)</f>
        <v>0</v>
      </c>
      <c r="BI481" s="196" t="n">
        <f aca="false">IF(N481="nulová",J481,0)</f>
        <v>0</v>
      </c>
      <c r="BJ481" s="11" t="s">
        <v>23</v>
      </c>
      <c r="BK481" s="196" t="n">
        <f aca="false">ROUND(I481*H481,2)</f>
        <v>0</v>
      </c>
      <c r="BL481" s="11" t="s">
        <v>235</v>
      </c>
      <c r="BM481" s="11" t="s">
        <v>860</v>
      </c>
    </row>
    <row r="482" s="30" customFormat="true" ht="13.5" hidden="false" customHeight="false" outlineLevel="0" collapsed="false">
      <c r="B482" s="31"/>
      <c r="D482" s="197" t="s">
        <v>153</v>
      </c>
      <c r="F482" s="198" t="s">
        <v>859</v>
      </c>
      <c r="I482" s="155"/>
      <c r="L482" s="31"/>
      <c r="M482" s="199"/>
      <c r="N482" s="32"/>
      <c r="O482" s="32"/>
      <c r="P482" s="32"/>
      <c r="Q482" s="32"/>
      <c r="R482" s="32"/>
      <c r="S482" s="32"/>
      <c r="T482" s="71"/>
      <c r="AT482" s="11" t="s">
        <v>153</v>
      </c>
      <c r="AU482" s="11" t="s">
        <v>85</v>
      </c>
    </row>
    <row r="483" s="200" customFormat="true" ht="13.5" hidden="false" customHeight="false" outlineLevel="0" collapsed="false">
      <c r="B483" s="201"/>
      <c r="D483" s="202" t="s">
        <v>154</v>
      </c>
      <c r="E483" s="203"/>
      <c r="F483" s="204" t="s">
        <v>861</v>
      </c>
      <c r="H483" s="205" t="n">
        <v>73.2</v>
      </c>
      <c r="I483" s="206"/>
      <c r="L483" s="201"/>
      <c r="M483" s="207"/>
      <c r="N483" s="208"/>
      <c r="O483" s="208"/>
      <c r="P483" s="208"/>
      <c r="Q483" s="208"/>
      <c r="R483" s="208"/>
      <c r="S483" s="208"/>
      <c r="T483" s="209"/>
      <c r="AT483" s="210" t="s">
        <v>154</v>
      </c>
      <c r="AU483" s="210" t="s">
        <v>85</v>
      </c>
      <c r="AV483" s="200" t="s">
        <v>85</v>
      </c>
      <c r="AW483" s="200" t="s">
        <v>40</v>
      </c>
      <c r="AX483" s="200" t="s">
        <v>23</v>
      </c>
      <c r="AY483" s="210" t="s">
        <v>144</v>
      </c>
    </row>
    <row r="484" s="30" customFormat="true" ht="22.5" hidden="false" customHeight="true" outlineLevel="0" collapsed="false">
      <c r="B484" s="184"/>
      <c r="C484" s="214" t="s">
        <v>862</v>
      </c>
      <c r="D484" s="214" t="s">
        <v>187</v>
      </c>
      <c r="E484" s="215" t="s">
        <v>863</v>
      </c>
      <c r="F484" s="216" t="s">
        <v>864</v>
      </c>
      <c r="G484" s="217" t="s">
        <v>281</v>
      </c>
      <c r="H484" s="218" t="n">
        <v>87.84</v>
      </c>
      <c r="I484" s="219"/>
      <c r="J484" s="220" t="n">
        <f aca="false">ROUND(I484*H484,2)</f>
        <v>0</v>
      </c>
      <c r="K484" s="216" t="s">
        <v>150</v>
      </c>
      <c r="L484" s="221"/>
      <c r="M484" s="222"/>
      <c r="N484" s="223" t="s">
        <v>47</v>
      </c>
      <c r="O484" s="32"/>
      <c r="P484" s="194" t="n">
        <f aca="false">O484*H484</f>
        <v>0</v>
      </c>
      <c r="Q484" s="194" t="n">
        <v>0.00018</v>
      </c>
      <c r="R484" s="194" t="n">
        <f aca="false">Q484*H484</f>
        <v>0.0158112</v>
      </c>
      <c r="S484" s="194" t="n">
        <v>0</v>
      </c>
      <c r="T484" s="195" t="n">
        <f aca="false">S484*H484</f>
        <v>0</v>
      </c>
      <c r="AR484" s="11" t="s">
        <v>327</v>
      </c>
      <c r="AT484" s="11" t="s">
        <v>187</v>
      </c>
      <c r="AU484" s="11" t="s">
        <v>85</v>
      </c>
      <c r="AY484" s="11" t="s">
        <v>144</v>
      </c>
      <c r="BE484" s="196" t="n">
        <f aca="false">IF(N484="základní",J484,0)</f>
        <v>0</v>
      </c>
      <c r="BF484" s="196" t="n">
        <f aca="false">IF(N484="snížená",J484,0)</f>
        <v>0</v>
      </c>
      <c r="BG484" s="196" t="n">
        <f aca="false">IF(N484="zákl. přenesená",J484,0)</f>
        <v>0</v>
      </c>
      <c r="BH484" s="196" t="n">
        <f aca="false">IF(N484="sníž. přenesená",J484,0)</f>
        <v>0</v>
      </c>
      <c r="BI484" s="196" t="n">
        <f aca="false">IF(N484="nulová",J484,0)</f>
        <v>0</v>
      </c>
      <c r="BJ484" s="11" t="s">
        <v>23</v>
      </c>
      <c r="BK484" s="196" t="n">
        <f aca="false">ROUND(I484*H484,2)</f>
        <v>0</v>
      </c>
      <c r="BL484" s="11" t="s">
        <v>235</v>
      </c>
      <c r="BM484" s="11" t="s">
        <v>865</v>
      </c>
    </row>
    <row r="485" s="30" customFormat="true" ht="13.5" hidden="false" customHeight="false" outlineLevel="0" collapsed="false">
      <c r="B485" s="31"/>
      <c r="D485" s="197" t="s">
        <v>153</v>
      </c>
      <c r="F485" s="198" t="s">
        <v>864</v>
      </c>
      <c r="I485" s="155"/>
      <c r="L485" s="31"/>
      <c r="M485" s="199"/>
      <c r="N485" s="32"/>
      <c r="O485" s="32"/>
      <c r="P485" s="32"/>
      <c r="Q485" s="32"/>
      <c r="R485" s="32"/>
      <c r="S485" s="32"/>
      <c r="T485" s="71"/>
      <c r="AT485" s="11" t="s">
        <v>153</v>
      </c>
      <c r="AU485" s="11" t="s">
        <v>85</v>
      </c>
    </row>
    <row r="486" s="200" customFormat="true" ht="13.5" hidden="false" customHeight="false" outlineLevel="0" collapsed="false">
      <c r="B486" s="201"/>
      <c r="D486" s="202" t="s">
        <v>154</v>
      </c>
      <c r="F486" s="204" t="s">
        <v>866</v>
      </c>
      <c r="H486" s="205" t="n">
        <v>87.84</v>
      </c>
      <c r="I486" s="206"/>
      <c r="L486" s="201"/>
      <c r="M486" s="207"/>
      <c r="N486" s="208"/>
      <c r="O486" s="208"/>
      <c r="P486" s="208"/>
      <c r="Q486" s="208"/>
      <c r="R486" s="208"/>
      <c r="S486" s="208"/>
      <c r="T486" s="209"/>
      <c r="AT486" s="210" t="s">
        <v>154</v>
      </c>
      <c r="AU486" s="210" t="s">
        <v>85</v>
      </c>
      <c r="AV486" s="200" t="s">
        <v>85</v>
      </c>
      <c r="AW486" s="200" t="s">
        <v>6</v>
      </c>
      <c r="AX486" s="200" t="s">
        <v>23</v>
      </c>
      <c r="AY486" s="210" t="s">
        <v>144</v>
      </c>
    </row>
    <row r="487" s="30" customFormat="true" ht="31.5" hidden="false" customHeight="true" outlineLevel="0" collapsed="false">
      <c r="B487" s="184"/>
      <c r="C487" s="185" t="s">
        <v>867</v>
      </c>
      <c r="D487" s="185" t="s">
        <v>146</v>
      </c>
      <c r="E487" s="186" t="s">
        <v>868</v>
      </c>
      <c r="F487" s="187" t="s">
        <v>869</v>
      </c>
      <c r="G487" s="188" t="s">
        <v>149</v>
      </c>
      <c r="H487" s="189" t="n">
        <v>270</v>
      </c>
      <c r="I487" s="190"/>
      <c r="J487" s="191" t="n">
        <f aca="false">ROUND(I487*H487,2)</f>
        <v>0</v>
      </c>
      <c r="K487" s="187" t="s">
        <v>702</v>
      </c>
      <c r="L487" s="31"/>
      <c r="M487" s="192"/>
      <c r="N487" s="193" t="s">
        <v>47</v>
      </c>
      <c r="O487" s="32"/>
      <c r="P487" s="194" t="n">
        <f aca="false">O487*H487</f>
        <v>0</v>
      </c>
      <c r="Q487" s="194" t="n">
        <v>0</v>
      </c>
      <c r="R487" s="194" t="n">
        <f aca="false">Q487*H487</f>
        <v>0</v>
      </c>
      <c r="S487" s="194" t="n">
        <v>0</v>
      </c>
      <c r="T487" s="195" t="n">
        <f aca="false">S487*H487</f>
        <v>0</v>
      </c>
      <c r="AR487" s="11" t="s">
        <v>235</v>
      </c>
      <c r="AT487" s="11" t="s">
        <v>146</v>
      </c>
      <c r="AU487" s="11" t="s">
        <v>85</v>
      </c>
      <c r="AY487" s="11" t="s">
        <v>144</v>
      </c>
      <c r="BE487" s="196" t="n">
        <f aca="false">IF(N487="základní",J487,0)</f>
        <v>0</v>
      </c>
      <c r="BF487" s="196" t="n">
        <f aca="false">IF(N487="snížená",J487,0)</f>
        <v>0</v>
      </c>
      <c r="BG487" s="196" t="n">
        <f aca="false">IF(N487="zákl. přenesená",J487,0)</f>
        <v>0</v>
      </c>
      <c r="BH487" s="196" t="n">
        <f aca="false">IF(N487="sníž. přenesená",J487,0)</f>
        <v>0</v>
      </c>
      <c r="BI487" s="196" t="n">
        <f aca="false">IF(N487="nulová",J487,0)</f>
        <v>0</v>
      </c>
      <c r="BJ487" s="11" t="s">
        <v>23</v>
      </c>
      <c r="BK487" s="196" t="n">
        <f aca="false">ROUND(I487*H487,2)</f>
        <v>0</v>
      </c>
      <c r="BL487" s="11" t="s">
        <v>235</v>
      </c>
      <c r="BM487" s="11" t="s">
        <v>870</v>
      </c>
    </row>
    <row r="488" s="30" customFormat="true" ht="27" hidden="false" customHeight="false" outlineLevel="0" collapsed="false">
      <c r="B488" s="31"/>
      <c r="D488" s="197" t="s">
        <v>153</v>
      </c>
      <c r="F488" s="198" t="s">
        <v>871</v>
      </c>
      <c r="I488" s="155"/>
      <c r="L488" s="31"/>
      <c r="M488" s="199"/>
      <c r="N488" s="32"/>
      <c r="O488" s="32"/>
      <c r="P488" s="32"/>
      <c r="Q488" s="32"/>
      <c r="R488" s="32"/>
      <c r="S488" s="32"/>
      <c r="T488" s="71"/>
      <c r="AT488" s="11" t="s">
        <v>153</v>
      </c>
      <c r="AU488" s="11" t="s">
        <v>85</v>
      </c>
    </row>
    <row r="489" s="200" customFormat="true" ht="13.5" hidden="false" customHeight="false" outlineLevel="0" collapsed="false">
      <c r="B489" s="201"/>
      <c r="D489" s="202" t="s">
        <v>154</v>
      </c>
      <c r="E489" s="203"/>
      <c r="F489" s="204" t="s">
        <v>872</v>
      </c>
      <c r="H489" s="205" t="n">
        <v>270</v>
      </c>
      <c r="I489" s="206"/>
      <c r="L489" s="201"/>
      <c r="M489" s="207"/>
      <c r="N489" s="208"/>
      <c r="O489" s="208"/>
      <c r="P489" s="208"/>
      <c r="Q489" s="208"/>
      <c r="R489" s="208"/>
      <c r="S489" s="208"/>
      <c r="T489" s="209"/>
      <c r="AT489" s="210" t="s">
        <v>154</v>
      </c>
      <c r="AU489" s="210" t="s">
        <v>85</v>
      </c>
      <c r="AV489" s="200" t="s">
        <v>85</v>
      </c>
      <c r="AW489" s="200" t="s">
        <v>40</v>
      </c>
      <c r="AX489" s="200" t="s">
        <v>23</v>
      </c>
      <c r="AY489" s="210" t="s">
        <v>144</v>
      </c>
    </row>
    <row r="490" s="30" customFormat="true" ht="22.5" hidden="false" customHeight="true" outlineLevel="0" collapsed="false">
      <c r="B490" s="184"/>
      <c r="C490" s="214" t="s">
        <v>873</v>
      </c>
      <c r="D490" s="214" t="s">
        <v>187</v>
      </c>
      <c r="E490" s="215" t="s">
        <v>874</v>
      </c>
      <c r="F490" s="216" t="s">
        <v>875</v>
      </c>
      <c r="G490" s="217" t="s">
        <v>149</v>
      </c>
      <c r="H490" s="218" t="n">
        <v>297</v>
      </c>
      <c r="I490" s="219"/>
      <c r="J490" s="220" t="n">
        <f aca="false">ROUND(I490*H490,2)</f>
        <v>0</v>
      </c>
      <c r="K490" s="216"/>
      <c r="L490" s="221"/>
      <c r="M490" s="222"/>
      <c r="N490" s="223" t="s">
        <v>47</v>
      </c>
      <c r="O490" s="32"/>
      <c r="P490" s="194" t="n">
        <f aca="false">O490*H490</f>
        <v>0</v>
      </c>
      <c r="Q490" s="194" t="n">
        <v>0.00017</v>
      </c>
      <c r="R490" s="194" t="n">
        <f aca="false">Q490*H490</f>
        <v>0.05049</v>
      </c>
      <c r="S490" s="194" t="n">
        <v>0</v>
      </c>
      <c r="T490" s="195" t="n">
        <f aca="false">S490*H490</f>
        <v>0</v>
      </c>
      <c r="AR490" s="11" t="s">
        <v>327</v>
      </c>
      <c r="AT490" s="11" t="s">
        <v>187</v>
      </c>
      <c r="AU490" s="11" t="s">
        <v>85</v>
      </c>
      <c r="AY490" s="11" t="s">
        <v>144</v>
      </c>
      <c r="BE490" s="196" t="n">
        <f aca="false">IF(N490="základní",J490,0)</f>
        <v>0</v>
      </c>
      <c r="BF490" s="196" t="n">
        <f aca="false">IF(N490="snížená",J490,0)</f>
        <v>0</v>
      </c>
      <c r="BG490" s="196" t="n">
        <f aca="false">IF(N490="zákl. přenesená",J490,0)</f>
        <v>0</v>
      </c>
      <c r="BH490" s="196" t="n">
        <f aca="false">IF(N490="sníž. přenesená",J490,0)</f>
        <v>0</v>
      </c>
      <c r="BI490" s="196" t="n">
        <f aca="false">IF(N490="nulová",J490,0)</f>
        <v>0</v>
      </c>
      <c r="BJ490" s="11" t="s">
        <v>23</v>
      </c>
      <c r="BK490" s="196" t="n">
        <f aca="false">ROUND(I490*H490,2)</f>
        <v>0</v>
      </c>
      <c r="BL490" s="11" t="s">
        <v>235</v>
      </c>
      <c r="BM490" s="11" t="s">
        <v>876</v>
      </c>
    </row>
    <row r="491" s="30" customFormat="true" ht="67.5" hidden="false" customHeight="false" outlineLevel="0" collapsed="false">
      <c r="B491" s="31"/>
      <c r="D491" s="197" t="s">
        <v>153</v>
      </c>
      <c r="F491" s="198" t="s">
        <v>877</v>
      </c>
      <c r="I491" s="155"/>
      <c r="L491" s="31"/>
      <c r="M491" s="199"/>
      <c r="N491" s="32"/>
      <c r="O491" s="32"/>
      <c r="P491" s="32"/>
      <c r="Q491" s="32"/>
      <c r="R491" s="32"/>
      <c r="S491" s="32"/>
      <c r="T491" s="71"/>
      <c r="AT491" s="11" t="s">
        <v>153</v>
      </c>
      <c r="AU491" s="11" t="s">
        <v>85</v>
      </c>
    </row>
    <row r="492" s="200" customFormat="true" ht="13.5" hidden="false" customHeight="false" outlineLevel="0" collapsed="false">
      <c r="B492" s="201"/>
      <c r="D492" s="202" t="s">
        <v>154</v>
      </c>
      <c r="F492" s="204" t="s">
        <v>878</v>
      </c>
      <c r="H492" s="205" t="n">
        <v>297</v>
      </c>
      <c r="I492" s="206"/>
      <c r="L492" s="201"/>
      <c r="M492" s="207"/>
      <c r="N492" s="208"/>
      <c r="O492" s="208"/>
      <c r="P492" s="208"/>
      <c r="Q492" s="208"/>
      <c r="R492" s="208"/>
      <c r="S492" s="208"/>
      <c r="T492" s="209"/>
      <c r="AT492" s="210" t="s">
        <v>154</v>
      </c>
      <c r="AU492" s="210" t="s">
        <v>85</v>
      </c>
      <c r="AV492" s="200" t="s">
        <v>85</v>
      </c>
      <c r="AW492" s="200" t="s">
        <v>6</v>
      </c>
      <c r="AX492" s="200" t="s">
        <v>23</v>
      </c>
      <c r="AY492" s="210" t="s">
        <v>144</v>
      </c>
    </row>
    <row r="493" s="30" customFormat="true" ht="22.5" hidden="false" customHeight="true" outlineLevel="0" collapsed="false">
      <c r="B493" s="184"/>
      <c r="C493" s="185" t="s">
        <v>879</v>
      </c>
      <c r="D493" s="185" t="s">
        <v>146</v>
      </c>
      <c r="E493" s="186" t="s">
        <v>880</v>
      </c>
      <c r="F493" s="187" t="s">
        <v>881</v>
      </c>
      <c r="G493" s="188" t="s">
        <v>281</v>
      </c>
      <c r="H493" s="189" t="n">
        <v>240</v>
      </c>
      <c r="I493" s="190"/>
      <c r="J493" s="191" t="n">
        <f aca="false">ROUND(I493*H493,2)</f>
        <v>0</v>
      </c>
      <c r="K493" s="187" t="s">
        <v>702</v>
      </c>
      <c r="L493" s="31"/>
      <c r="M493" s="192"/>
      <c r="N493" s="193" t="s">
        <v>47</v>
      </c>
      <c r="O493" s="32"/>
      <c r="P493" s="194" t="n">
        <f aca="false">O493*H493</f>
        <v>0</v>
      </c>
      <c r="Q493" s="194" t="n">
        <v>0</v>
      </c>
      <c r="R493" s="194" t="n">
        <f aca="false">Q493*H493</f>
        <v>0</v>
      </c>
      <c r="S493" s="194" t="n">
        <v>0</v>
      </c>
      <c r="T493" s="195" t="n">
        <f aca="false">S493*H493</f>
        <v>0</v>
      </c>
      <c r="AR493" s="11" t="s">
        <v>235</v>
      </c>
      <c r="AT493" s="11" t="s">
        <v>146</v>
      </c>
      <c r="AU493" s="11" t="s">
        <v>85</v>
      </c>
      <c r="AY493" s="11" t="s">
        <v>144</v>
      </c>
      <c r="BE493" s="196" t="n">
        <f aca="false">IF(N493="základní",J493,0)</f>
        <v>0</v>
      </c>
      <c r="BF493" s="196" t="n">
        <f aca="false">IF(N493="snížená",J493,0)</f>
        <v>0</v>
      </c>
      <c r="BG493" s="196" t="n">
        <f aca="false">IF(N493="zákl. přenesená",J493,0)</f>
        <v>0</v>
      </c>
      <c r="BH493" s="196" t="n">
        <f aca="false">IF(N493="sníž. přenesená",J493,0)</f>
        <v>0</v>
      </c>
      <c r="BI493" s="196" t="n">
        <f aca="false">IF(N493="nulová",J493,0)</f>
        <v>0</v>
      </c>
      <c r="BJ493" s="11" t="s">
        <v>23</v>
      </c>
      <c r="BK493" s="196" t="n">
        <f aca="false">ROUND(I493*H493,2)</f>
        <v>0</v>
      </c>
      <c r="BL493" s="11" t="s">
        <v>235</v>
      </c>
      <c r="BM493" s="11" t="s">
        <v>882</v>
      </c>
    </row>
    <row r="494" s="30" customFormat="true" ht="13.5" hidden="false" customHeight="false" outlineLevel="0" collapsed="false">
      <c r="B494" s="31"/>
      <c r="D494" s="197" t="s">
        <v>153</v>
      </c>
      <c r="F494" s="198" t="s">
        <v>881</v>
      </c>
      <c r="I494" s="155"/>
      <c r="L494" s="31"/>
      <c r="M494" s="199"/>
      <c r="N494" s="32"/>
      <c r="O494" s="32"/>
      <c r="P494" s="32"/>
      <c r="Q494" s="32"/>
      <c r="R494" s="32"/>
      <c r="S494" s="32"/>
      <c r="T494" s="71"/>
      <c r="AT494" s="11" t="s">
        <v>153</v>
      </c>
      <c r="AU494" s="11" t="s">
        <v>85</v>
      </c>
    </row>
    <row r="495" s="200" customFormat="true" ht="13.5" hidden="false" customHeight="false" outlineLevel="0" collapsed="false">
      <c r="B495" s="201"/>
      <c r="D495" s="202" t="s">
        <v>154</v>
      </c>
      <c r="E495" s="203"/>
      <c r="F495" s="204" t="s">
        <v>883</v>
      </c>
      <c r="H495" s="205" t="n">
        <v>240</v>
      </c>
      <c r="I495" s="206"/>
      <c r="L495" s="201"/>
      <c r="M495" s="207"/>
      <c r="N495" s="208"/>
      <c r="O495" s="208"/>
      <c r="P495" s="208"/>
      <c r="Q495" s="208"/>
      <c r="R495" s="208"/>
      <c r="S495" s="208"/>
      <c r="T495" s="209"/>
      <c r="AT495" s="210" t="s">
        <v>154</v>
      </c>
      <c r="AU495" s="210" t="s">
        <v>85</v>
      </c>
      <c r="AV495" s="200" t="s">
        <v>85</v>
      </c>
      <c r="AW495" s="200" t="s">
        <v>40</v>
      </c>
      <c r="AX495" s="200" t="s">
        <v>23</v>
      </c>
      <c r="AY495" s="210" t="s">
        <v>144</v>
      </c>
    </row>
    <row r="496" s="30" customFormat="true" ht="22.5" hidden="false" customHeight="true" outlineLevel="0" collapsed="false">
      <c r="B496" s="184"/>
      <c r="C496" s="214" t="s">
        <v>884</v>
      </c>
      <c r="D496" s="214" t="s">
        <v>187</v>
      </c>
      <c r="E496" s="215" t="s">
        <v>885</v>
      </c>
      <c r="F496" s="216" t="s">
        <v>886</v>
      </c>
      <c r="G496" s="217" t="s">
        <v>281</v>
      </c>
      <c r="H496" s="218" t="n">
        <v>264</v>
      </c>
      <c r="I496" s="219"/>
      <c r="J496" s="220" t="n">
        <f aca="false">ROUND(I496*H496,2)</f>
        <v>0</v>
      </c>
      <c r="K496" s="216"/>
      <c r="L496" s="221"/>
      <c r="M496" s="222"/>
      <c r="N496" s="223" t="s">
        <v>47</v>
      </c>
      <c r="O496" s="32"/>
      <c r="P496" s="194" t="n">
        <f aca="false">O496*H496</f>
        <v>0</v>
      </c>
      <c r="Q496" s="194" t="n">
        <v>1E-005</v>
      </c>
      <c r="R496" s="194" t="n">
        <f aca="false">Q496*H496</f>
        <v>0.00264</v>
      </c>
      <c r="S496" s="194" t="n">
        <v>0</v>
      </c>
      <c r="T496" s="195" t="n">
        <f aca="false">S496*H496</f>
        <v>0</v>
      </c>
      <c r="AR496" s="11" t="s">
        <v>327</v>
      </c>
      <c r="AT496" s="11" t="s">
        <v>187</v>
      </c>
      <c r="AU496" s="11" t="s">
        <v>85</v>
      </c>
      <c r="AY496" s="11" t="s">
        <v>144</v>
      </c>
      <c r="BE496" s="196" t="n">
        <f aca="false">IF(N496="základní",J496,0)</f>
        <v>0</v>
      </c>
      <c r="BF496" s="196" t="n">
        <f aca="false">IF(N496="snížená",J496,0)</f>
        <v>0</v>
      </c>
      <c r="BG496" s="196" t="n">
        <f aca="false">IF(N496="zákl. přenesená",J496,0)</f>
        <v>0</v>
      </c>
      <c r="BH496" s="196" t="n">
        <f aca="false">IF(N496="sníž. přenesená",J496,0)</f>
        <v>0</v>
      </c>
      <c r="BI496" s="196" t="n">
        <f aca="false">IF(N496="nulová",J496,0)</f>
        <v>0</v>
      </c>
      <c r="BJ496" s="11" t="s">
        <v>23</v>
      </c>
      <c r="BK496" s="196" t="n">
        <f aca="false">ROUND(I496*H496,2)</f>
        <v>0</v>
      </c>
      <c r="BL496" s="11" t="s">
        <v>235</v>
      </c>
      <c r="BM496" s="11" t="s">
        <v>887</v>
      </c>
    </row>
    <row r="497" s="30" customFormat="true" ht="27" hidden="false" customHeight="false" outlineLevel="0" collapsed="false">
      <c r="B497" s="31"/>
      <c r="D497" s="197" t="s">
        <v>153</v>
      </c>
      <c r="F497" s="198" t="s">
        <v>888</v>
      </c>
      <c r="I497" s="155"/>
      <c r="L497" s="31"/>
      <c r="M497" s="199"/>
      <c r="N497" s="32"/>
      <c r="O497" s="32"/>
      <c r="P497" s="32"/>
      <c r="Q497" s="32"/>
      <c r="R497" s="32"/>
      <c r="S497" s="32"/>
      <c r="T497" s="71"/>
      <c r="AT497" s="11" t="s">
        <v>153</v>
      </c>
      <c r="AU497" s="11" t="s">
        <v>85</v>
      </c>
    </row>
    <row r="498" s="200" customFormat="true" ht="13.5" hidden="false" customHeight="false" outlineLevel="0" collapsed="false">
      <c r="B498" s="201"/>
      <c r="D498" s="202" t="s">
        <v>154</v>
      </c>
      <c r="F498" s="204" t="s">
        <v>889</v>
      </c>
      <c r="H498" s="205" t="n">
        <v>264</v>
      </c>
      <c r="I498" s="206"/>
      <c r="L498" s="201"/>
      <c r="M498" s="207"/>
      <c r="N498" s="208"/>
      <c r="O498" s="208"/>
      <c r="P498" s="208"/>
      <c r="Q498" s="208"/>
      <c r="R498" s="208"/>
      <c r="S498" s="208"/>
      <c r="T498" s="209"/>
      <c r="AT498" s="210" t="s">
        <v>154</v>
      </c>
      <c r="AU498" s="210" t="s">
        <v>85</v>
      </c>
      <c r="AV498" s="200" t="s">
        <v>85</v>
      </c>
      <c r="AW498" s="200" t="s">
        <v>6</v>
      </c>
      <c r="AX498" s="200" t="s">
        <v>23</v>
      </c>
      <c r="AY498" s="210" t="s">
        <v>144</v>
      </c>
    </row>
    <row r="499" s="30" customFormat="true" ht="22.5" hidden="false" customHeight="true" outlineLevel="0" collapsed="false">
      <c r="B499" s="184"/>
      <c r="C499" s="185" t="s">
        <v>890</v>
      </c>
      <c r="D499" s="185" t="s">
        <v>146</v>
      </c>
      <c r="E499" s="186" t="s">
        <v>891</v>
      </c>
      <c r="F499" s="187" t="s">
        <v>892</v>
      </c>
      <c r="G499" s="188" t="s">
        <v>149</v>
      </c>
      <c r="H499" s="189" t="n">
        <v>227</v>
      </c>
      <c r="I499" s="190"/>
      <c r="J499" s="191" t="n">
        <f aca="false">ROUND(I499*H499,2)</f>
        <v>0</v>
      </c>
      <c r="K499" s="187" t="s">
        <v>702</v>
      </c>
      <c r="L499" s="31"/>
      <c r="M499" s="192"/>
      <c r="N499" s="193" t="s">
        <v>47</v>
      </c>
      <c r="O499" s="32"/>
      <c r="P499" s="194" t="n">
        <f aca="false">O499*H499</f>
        <v>0</v>
      </c>
      <c r="Q499" s="194" t="n">
        <v>0.00014</v>
      </c>
      <c r="R499" s="194" t="n">
        <f aca="false">Q499*H499</f>
        <v>0.03178</v>
      </c>
      <c r="S499" s="194" t="n">
        <v>0</v>
      </c>
      <c r="T499" s="195" t="n">
        <f aca="false">S499*H499</f>
        <v>0</v>
      </c>
      <c r="AR499" s="11" t="s">
        <v>235</v>
      </c>
      <c r="AT499" s="11" t="s">
        <v>146</v>
      </c>
      <c r="AU499" s="11" t="s">
        <v>85</v>
      </c>
      <c r="AY499" s="11" t="s">
        <v>144</v>
      </c>
      <c r="BE499" s="196" t="n">
        <f aca="false">IF(N499="základní",J499,0)</f>
        <v>0</v>
      </c>
      <c r="BF499" s="196" t="n">
        <f aca="false">IF(N499="snížená",J499,0)</f>
        <v>0</v>
      </c>
      <c r="BG499" s="196" t="n">
        <f aca="false">IF(N499="zákl. přenesená",J499,0)</f>
        <v>0</v>
      </c>
      <c r="BH499" s="196" t="n">
        <f aca="false">IF(N499="sníž. přenesená",J499,0)</f>
        <v>0</v>
      </c>
      <c r="BI499" s="196" t="n">
        <f aca="false">IF(N499="nulová",J499,0)</f>
        <v>0</v>
      </c>
      <c r="BJ499" s="11" t="s">
        <v>23</v>
      </c>
      <c r="BK499" s="196" t="n">
        <f aca="false">ROUND(I499*H499,2)</f>
        <v>0</v>
      </c>
      <c r="BL499" s="11" t="s">
        <v>235</v>
      </c>
      <c r="BM499" s="11" t="s">
        <v>893</v>
      </c>
    </row>
    <row r="500" s="30" customFormat="true" ht="13.5" hidden="false" customHeight="false" outlineLevel="0" collapsed="false">
      <c r="B500" s="31"/>
      <c r="D500" s="202" t="s">
        <v>153</v>
      </c>
      <c r="F500" s="213" t="s">
        <v>894</v>
      </c>
      <c r="I500" s="155"/>
      <c r="L500" s="31"/>
      <c r="M500" s="199"/>
      <c r="N500" s="32"/>
      <c r="O500" s="32"/>
      <c r="P500" s="32"/>
      <c r="Q500" s="32"/>
      <c r="R500" s="32"/>
      <c r="S500" s="32"/>
      <c r="T500" s="71"/>
      <c r="AT500" s="11" t="s">
        <v>153</v>
      </c>
      <c r="AU500" s="11" t="s">
        <v>85</v>
      </c>
    </row>
    <row r="501" s="30" customFormat="true" ht="22.5" hidden="false" customHeight="true" outlineLevel="0" collapsed="false">
      <c r="B501" s="184"/>
      <c r="C501" s="185" t="s">
        <v>895</v>
      </c>
      <c r="D501" s="185" t="s">
        <v>146</v>
      </c>
      <c r="E501" s="186" t="s">
        <v>896</v>
      </c>
      <c r="F501" s="187" t="s">
        <v>897</v>
      </c>
      <c r="G501" s="188" t="s">
        <v>190</v>
      </c>
      <c r="H501" s="189" t="n">
        <v>0.101</v>
      </c>
      <c r="I501" s="190"/>
      <c r="J501" s="191" t="n">
        <f aca="false">ROUND(I501*H501,2)</f>
        <v>0</v>
      </c>
      <c r="K501" s="187" t="s">
        <v>150</v>
      </c>
      <c r="L501" s="31"/>
      <c r="M501" s="192"/>
      <c r="N501" s="193" t="s">
        <v>47</v>
      </c>
      <c r="O501" s="32"/>
      <c r="P501" s="194" t="n">
        <f aca="false">O501*H501</f>
        <v>0</v>
      </c>
      <c r="Q501" s="194" t="n">
        <v>0</v>
      </c>
      <c r="R501" s="194" t="n">
        <f aca="false">Q501*H501</f>
        <v>0</v>
      </c>
      <c r="S501" s="194" t="n">
        <v>0</v>
      </c>
      <c r="T501" s="195" t="n">
        <f aca="false">S501*H501</f>
        <v>0</v>
      </c>
      <c r="AR501" s="11" t="s">
        <v>235</v>
      </c>
      <c r="AT501" s="11" t="s">
        <v>146</v>
      </c>
      <c r="AU501" s="11" t="s">
        <v>85</v>
      </c>
      <c r="AY501" s="11" t="s">
        <v>144</v>
      </c>
      <c r="BE501" s="196" t="n">
        <f aca="false">IF(N501="základní",J501,0)</f>
        <v>0</v>
      </c>
      <c r="BF501" s="196" t="n">
        <f aca="false">IF(N501="snížená",J501,0)</f>
        <v>0</v>
      </c>
      <c r="BG501" s="196" t="n">
        <f aca="false">IF(N501="zákl. přenesená",J501,0)</f>
        <v>0</v>
      </c>
      <c r="BH501" s="196" t="n">
        <f aca="false">IF(N501="sníž. přenesená",J501,0)</f>
        <v>0</v>
      </c>
      <c r="BI501" s="196" t="n">
        <f aca="false">IF(N501="nulová",J501,0)</f>
        <v>0</v>
      </c>
      <c r="BJ501" s="11" t="s">
        <v>23</v>
      </c>
      <c r="BK501" s="196" t="n">
        <f aca="false">ROUND(I501*H501,2)</f>
        <v>0</v>
      </c>
      <c r="BL501" s="11" t="s">
        <v>235</v>
      </c>
      <c r="BM501" s="11" t="s">
        <v>898</v>
      </c>
    </row>
    <row r="502" s="30" customFormat="true" ht="27" hidden="false" customHeight="false" outlineLevel="0" collapsed="false">
      <c r="B502" s="31"/>
      <c r="D502" s="197" t="s">
        <v>153</v>
      </c>
      <c r="F502" s="198" t="s">
        <v>899</v>
      </c>
      <c r="I502" s="155"/>
      <c r="L502" s="31"/>
      <c r="M502" s="199"/>
      <c r="N502" s="32"/>
      <c r="O502" s="32"/>
      <c r="P502" s="32"/>
      <c r="Q502" s="32"/>
      <c r="R502" s="32"/>
      <c r="S502" s="32"/>
      <c r="T502" s="71"/>
      <c r="AT502" s="11" t="s">
        <v>153</v>
      </c>
      <c r="AU502" s="11" t="s">
        <v>85</v>
      </c>
    </row>
    <row r="503" s="169" customFormat="true" ht="29.85" hidden="false" customHeight="true" outlineLevel="0" collapsed="false">
      <c r="B503" s="170"/>
      <c r="D503" s="181" t="s">
        <v>75</v>
      </c>
      <c r="E503" s="182" t="s">
        <v>900</v>
      </c>
      <c r="F503" s="182" t="s">
        <v>901</v>
      </c>
      <c r="I503" s="173"/>
      <c r="J503" s="183" t="n">
        <f aca="false">BK503</f>
        <v>0</v>
      </c>
      <c r="L503" s="170"/>
      <c r="M503" s="175"/>
      <c r="N503" s="176"/>
      <c r="O503" s="176"/>
      <c r="P503" s="177" t="n">
        <f aca="false">SUM(P504:P515)</f>
        <v>0</v>
      </c>
      <c r="Q503" s="176"/>
      <c r="R503" s="177" t="n">
        <f aca="false">SUM(R504:R515)</f>
        <v>0.6049752</v>
      </c>
      <c r="S503" s="176"/>
      <c r="T503" s="178" t="n">
        <f aca="false">SUM(T504:T515)</f>
        <v>0</v>
      </c>
      <c r="AR503" s="171" t="s">
        <v>85</v>
      </c>
      <c r="AT503" s="179" t="s">
        <v>75</v>
      </c>
      <c r="AU503" s="179" t="s">
        <v>23</v>
      </c>
      <c r="AY503" s="171" t="s">
        <v>144</v>
      </c>
      <c r="BK503" s="180" t="n">
        <f aca="false">SUM(BK504:BK515)</f>
        <v>0</v>
      </c>
    </row>
    <row r="504" s="30" customFormat="true" ht="22.5" hidden="false" customHeight="true" outlineLevel="0" collapsed="false">
      <c r="B504" s="184"/>
      <c r="C504" s="185" t="s">
        <v>902</v>
      </c>
      <c r="D504" s="185" t="s">
        <v>146</v>
      </c>
      <c r="E504" s="186" t="s">
        <v>903</v>
      </c>
      <c r="F504" s="187" t="s">
        <v>904</v>
      </c>
      <c r="G504" s="188" t="s">
        <v>149</v>
      </c>
      <c r="H504" s="189" t="n">
        <v>51.6</v>
      </c>
      <c r="I504" s="190"/>
      <c r="J504" s="191" t="n">
        <f aca="false">ROUND(I504*H504,2)</f>
        <v>0</v>
      </c>
      <c r="K504" s="187" t="s">
        <v>150</v>
      </c>
      <c r="L504" s="31"/>
      <c r="M504" s="192"/>
      <c r="N504" s="193" t="s">
        <v>47</v>
      </c>
      <c r="O504" s="32"/>
      <c r="P504" s="194" t="n">
        <f aca="false">O504*H504</f>
        <v>0</v>
      </c>
      <c r="Q504" s="194" t="n">
        <v>0</v>
      </c>
      <c r="R504" s="194" t="n">
        <f aca="false">Q504*H504</f>
        <v>0</v>
      </c>
      <c r="S504" s="194" t="n">
        <v>0</v>
      </c>
      <c r="T504" s="195" t="n">
        <f aca="false">S504*H504</f>
        <v>0</v>
      </c>
      <c r="AR504" s="11" t="s">
        <v>235</v>
      </c>
      <c r="AT504" s="11" t="s">
        <v>146</v>
      </c>
      <c r="AU504" s="11" t="s">
        <v>85</v>
      </c>
      <c r="AY504" s="11" t="s">
        <v>144</v>
      </c>
      <c r="BE504" s="196" t="n">
        <f aca="false">IF(N504="základní",J504,0)</f>
        <v>0</v>
      </c>
      <c r="BF504" s="196" t="n">
        <f aca="false">IF(N504="snížená",J504,0)</f>
        <v>0</v>
      </c>
      <c r="BG504" s="196" t="n">
        <f aca="false">IF(N504="zákl. přenesená",J504,0)</f>
        <v>0</v>
      </c>
      <c r="BH504" s="196" t="n">
        <f aca="false">IF(N504="sníž. přenesená",J504,0)</f>
        <v>0</v>
      </c>
      <c r="BI504" s="196" t="n">
        <f aca="false">IF(N504="nulová",J504,0)</f>
        <v>0</v>
      </c>
      <c r="BJ504" s="11" t="s">
        <v>23</v>
      </c>
      <c r="BK504" s="196" t="n">
        <f aca="false">ROUND(I504*H504,2)</f>
        <v>0</v>
      </c>
      <c r="BL504" s="11" t="s">
        <v>235</v>
      </c>
      <c r="BM504" s="11" t="s">
        <v>905</v>
      </c>
    </row>
    <row r="505" s="30" customFormat="true" ht="13.5" hidden="false" customHeight="false" outlineLevel="0" collapsed="false">
      <c r="B505" s="31"/>
      <c r="D505" s="197" t="s">
        <v>153</v>
      </c>
      <c r="F505" s="198" t="s">
        <v>904</v>
      </c>
      <c r="I505" s="155"/>
      <c r="L505" s="31"/>
      <c r="M505" s="199"/>
      <c r="N505" s="32"/>
      <c r="O505" s="32"/>
      <c r="P505" s="32"/>
      <c r="Q505" s="32"/>
      <c r="R505" s="32"/>
      <c r="S505" s="32"/>
      <c r="T505" s="71"/>
      <c r="AT505" s="11" t="s">
        <v>153</v>
      </c>
      <c r="AU505" s="11" t="s">
        <v>85</v>
      </c>
    </row>
    <row r="506" s="200" customFormat="true" ht="13.5" hidden="false" customHeight="false" outlineLevel="0" collapsed="false">
      <c r="B506" s="201"/>
      <c r="D506" s="202" t="s">
        <v>154</v>
      </c>
      <c r="E506" s="203"/>
      <c r="F506" s="204" t="s">
        <v>906</v>
      </c>
      <c r="H506" s="205" t="n">
        <v>51.6</v>
      </c>
      <c r="I506" s="206"/>
      <c r="L506" s="201"/>
      <c r="M506" s="207"/>
      <c r="N506" s="208"/>
      <c r="O506" s="208"/>
      <c r="P506" s="208"/>
      <c r="Q506" s="208"/>
      <c r="R506" s="208"/>
      <c r="S506" s="208"/>
      <c r="T506" s="209"/>
      <c r="AT506" s="210" t="s">
        <v>154</v>
      </c>
      <c r="AU506" s="210" t="s">
        <v>85</v>
      </c>
      <c r="AV506" s="200" t="s">
        <v>85</v>
      </c>
      <c r="AW506" s="200" t="s">
        <v>40</v>
      </c>
      <c r="AX506" s="200" t="s">
        <v>23</v>
      </c>
      <c r="AY506" s="210" t="s">
        <v>144</v>
      </c>
    </row>
    <row r="507" s="30" customFormat="true" ht="22.5" hidden="false" customHeight="true" outlineLevel="0" collapsed="false">
      <c r="B507" s="184"/>
      <c r="C507" s="214" t="s">
        <v>907</v>
      </c>
      <c r="D507" s="214" t="s">
        <v>187</v>
      </c>
      <c r="E507" s="215" t="s">
        <v>908</v>
      </c>
      <c r="F507" s="216" t="s">
        <v>909</v>
      </c>
      <c r="G507" s="217" t="s">
        <v>149</v>
      </c>
      <c r="H507" s="218" t="n">
        <v>61.92</v>
      </c>
      <c r="I507" s="219"/>
      <c r="J507" s="220" t="n">
        <f aca="false">ROUND(I507*H507,2)</f>
        <v>0</v>
      </c>
      <c r="K507" s="216" t="s">
        <v>150</v>
      </c>
      <c r="L507" s="221"/>
      <c r="M507" s="222"/>
      <c r="N507" s="223" t="s">
        <v>47</v>
      </c>
      <c r="O507" s="32"/>
      <c r="P507" s="194" t="n">
        <f aca="false">O507*H507</f>
        <v>0</v>
      </c>
      <c r="Q507" s="194" t="n">
        <v>0.00931</v>
      </c>
      <c r="R507" s="194" t="n">
        <f aca="false">Q507*H507</f>
        <v>0.5764752</v>
      </c>
      <c r="S507" s="194" t="n">
        <v>0</v>
      </c>
      <c r="T507" s="195" t="n">
        <f aca="false">S507*H507</f>
        <v>0</v>
      </c>
      <c r="AR507" s="11" t="s">
        <v>327</v>
      </c>
      <c r="AT507" s="11" t="s">
        <v>187</v>
      </c>
      <c r="AU507" s="11" t="s">
        <v>85</v>
      </c>
      <c r="AY507" s="11" t="s">
        <v>144</v>
      </c>
      <c r="BE507" s="196" t="n">
        <f aca="false">IF(N507="základní",J507,0)</f>
        <v>0</v>
      </c>
      <c r="BF507" s="196" t="n">
        <f aca="false">IF(N507="snížená",J507,0)</f>
        <v>0</v>
      </c>
      <c r="BG507" s="196" t="n">
        <f aca="false">IF(N507="zákl. přenesená",J507,0)</f>
        <v>0</v>
      </c>
      <c r="BH507" s="196" t="n">
        <f aca="false">IF(N507="sníž. přenesená",J507,0)</f>
        <v>0</v>
      </c>
      <c r="BI507" s="196" t="n">
        <f aca="false">IF(N507="nulová",J507,0)</f>
        <v>0</v>
      </c>
      <c r="BJ507" s="11" t="s">
        <v>23</v>
      </c>
      <c r="BK507" s="196" t="n">
        <f aca="false">ROUND(I507*H507,2)</f>
        <v>0</v>
      </c>
      <c r="BL507" s="11" t="s">
        <v>235</v>
      </c>
      <c r="BM507" s="11" t="s">
        <v>910</v>
      </c>
    </row>
    <row r="508" s="30" customFormat="true" ht="13.5" hidden="false" customHeight="false" outlineLevel="0" collapsed="false">
      <c r="B508" s="31"/>
      <c r="D508" s="197" t="s">
        <v>153</v>
      </c>
      <c r="F508" s="198" t="s">
        <v>911</v>
      </c>
      <c r="I508" s="155"/>
      <c r="L508" s="31"/>
      <c r="M508" s="199"/>
      <c r="N508" s="32"/>
      <c r="O508" s="32"/>
      <c r="P508" s="32"/>
      <c r="Q508" s="32"/>
      <c r="R508" s="32"/>
      <c r="S508" s="32"/>
      <c r="T508" s="71"/>
      <c r="AT508" s="11" t="s">
        <v>153</v>
      </c>
      <c r="AU508" s="11" t="s">
        <v>85</v>
      </c>
    </row>
    <row r="509" s="200" customFormat="true" ht="13.5" hidden="false" customHeight="false" outlineLevel="0" collapsed="false">
      <c r="B509" s="201"/>
      <c r="D509" s="202" t="s">
        <v>154</v>
      </c>
      <c r="F509" s="204" t="s">
        <v>912</v>
      </c>
      <c r="H509" s="205" t="n">
        <v>61.92</v>
      </c>
      <c r="I509" s="206"/>
      <c r="L509" s="201"/>
      <c r="M509" s="207"/>
      <c r="N509" s="208"/>
      <c r="O509" s="208"/>
      <c r="P509" s="208"/>
      <c r="Q509" s="208"/>
      <c r="R509" s="208"/>
      <c r="S509" s="208"/>
      <c r="T509" s="209"/>
      <c r="AT509" s="210" t="s">
        <v>154</v>
      </c>
      <c r="AU509" s="210" t="s">
        <v>85</v>
      </c>
      <c r="AV509" s="200" t="s">
        <v>85</v>
      </c>
      <c r="AW509" s="200" t="s">
        <v>6</v>
      </c>
      <c r="AX509" s="200" t="s">
        <v>23</v>
      </c>
      <c r="AY509" s="210" t="s">
        <v>144</v>
      </c>
    </row>
    <row r="510" s="30" customFormat="true" ht="22.5" hidden="false" customHeight="true" outlineLevel="0" collapsed="false">
      <c r="B510" s="184"/>
      <c r="C510" s="185" t="s">
        <v>913</v>
      </c>
      <c r="D510" s="185" t="s">
        <v>146</v>
      </c>
      <c r="E510" s="186" t="s">
        <v>914</v>
      </c>
      <c r="F510" s="187" t="s">
        <v>915</v>
      </c>
      <c r="G510" s="188" t="s">
        <v>342</v>
      </c>
      <c r="H510" s="189" t="n">
        <v>2</v>
      </c>
      <c r="I510" s="190"/>
      <c r="J510" s="191" t="n">
        <f aca="false">ROUND(I510*H510,2)</f>
        <v>0</v>
      </c>
      <c r="K510" s="187" t="s">
        <v>150</v>
      </c>
      <c r="L510" s="31"/>
      <c r="M510" s="192"/>
      <c r="N510" s="193" t="s">
        <v>47</v>
      </c>
      <c r="O510" s="32"/>
      <c r="P510" s="194" t="n">
        <f aca="false">O510*H510</f>
        <v>0</v>
      </c>
      <c r="Q510" s="194" t="n">
        <v>0.00025</v>
      </c>
      <c r="R510" s="194" t="n">
        <f aca="false">Q510*H510</f>
        <v>0.0005</v>
      </c>
      <c r="S510" s="194" t="n">
        <v>0</v>
      </c>
      <c r="T510" s="195" t="n">
        <f aca="false">S510*H510</f>
        <v>0</v>
      </c>
      <c r="AR510" s="11" t="s">
        <v>235</v>
      </c>
      <c r="AT510" s="11" t="s">
        <v>146</v>
      </c>
      <c r="AU510" s="11" t="s">
        <v>85</v>
      </c>
      <c r="AY510" s="11" t="s">
        <v>144</v>
      </c>
      <c r="BE510" s="196" t="n">
        <f aca="false">IF(N510="základní",J510,0)</f>
        <v>0</v>
      </c>
      <c r="BF510" s="196" t="n">
        <f aca="false">IF(N510="snížená",J510,0)</f>
        <v>0</v>
      </c>
      <c r="BG510" s="196" t="n">
        <f aca="false">IF(N510="zákl. přenesená",J510,0)</f>
        <v>0</v>
      </c>
      <c r="BH510" s="196" t="n">
        <f aca="false">IF(N510="sníž. přenesená",J510,0)</f>
        <v>0</v>
      </c>
      <c r="BI510" s="196" t="n">
        <f aca="false">IF(N510="nulová",J510,0)</f>
        <v>0</v>
      </c>
      <c r="BJ510" s="11" t="s">
        <v>23</v>
      </c>
      <c r="BK510" s="196" t="n">
        <f aca="false">ROUND(I510*H510,2)</f>
        <v>0</v>
      </c>
      <c r="BL510" s="11" t="s">
        <v>235</v>
      </c>
      <c r="BM510" s="11" t="s">
        <v>916</v>
      </c>
    </row>
    <row r="511" s="30" customFormat="true" ht="13.5" hidden="false" customHeight="false" outlineLevel="0" collapsed="false">
      <c r="B511" s="31"/>
      <c r="D511" s="202" t="s">
        <v>153</v>
      </c>
      <c r="F511" s="213" t="s">
        <v>915</v>
      </c>
      <c r="I511" s="155"/>
      <c r="L511" s="31"/>
      <c r="M511" s="199"/>
      <c r="N511" s="32"/>
      <c r="O511" s="32"/>
      <c r="P511" s="32"/>
      <c r="Q511" s="32"/>
      <c r="R511" s="32"/>
      <c r="S511" s="32"/>
      <c r="T511" s="71"/>
      <c r="AT511" s="11" t="s">
        <v>153</v>
      </c>
      <c r="AU511" s="11" t="s">
        <v>85</v>
      </c>
    </row>
    <row r="512" s="30" customFormat="true" ht="22.5" hidden="false" customHeight="true" outlineLevel="0" collapsed="false">
      <c r="B512" s="184"/>
      <c r="C512" s="214" t="s">
        <v>917</v>
      </c>
      <c r="D512" s="214" t="s">
        <v>187</v>
      </c>
      <c r="E512" s="215" t="s">
        <v>918</v>
      </c>
      <c r="F512" s="216" t="s">
        <v>919</v>
      </c>
      <c r="G512" s="217" t="s">
        <v>342</v>
      </c>
      <c r="H512" s="218" t="n">
        <v>2</v>
      </c>
      <c r="I512" s="219"/>
      <c r="J512" s="220" t="n">
        <f aca="false">ROUND(I512*H512,2)</f>
        <v>0</v>
      </c>
      <c r="K512" s="216"/>
      <c r="L512" s="221"/>
      <c r="M512" s="222"/>
      <c r="N512" s="223" t="s">
        <v>47</v>
      </c>
      <c r="O512" s="32"/>
      <c r="P512" s="194" t="n">
        <f aca="false">O512*H512</f>
        <v>0</v>
      </c>
      <c r="Q512" s="194" t="n">
        <v>0.014</v>
      </c>
      <c r="R512" s="194" t="n">
        <f aca="false">Q512*H512</f>
        <v>0.028</v>
      </c>
      <c r="S512" s="194" t="n">
        <v>0</v>
      </c>
      <c r="T512" s="195" t="n">
        <f aca="false">S512*H512</f>
        <v>0</v>
      </c>
      <c r="AR512" s="11" t="s">
        <v>327</v>
      </c>
      <c r="AT512" s="11" t="s">
        <v>187</v>
      </c>
      <c r="AU512" s="11" t="s">
        <v>85</v>
      </c>
      <c r="AY512" s="11" t="s">
        <v>144</v>
      </c>
      <c r="BE512" s="196" t="n">
        <f aca="false">IF(N512="základní",J512,0)</f>
        <v>0</v>
      </c>
      <c r="BF512" s="196" t="n">
        <f aca="false">IF(N512="snížená",J512,0)</f>
        <v>0</v>
      </c>
      <c r="BG512" s="196" t="n">
        <f aca="false">IF(N512="zákl. přenesená",J512,0)</f>
        <v>0</v>
      </c>
      <c r="BH512" s="196" t="n">
        <f aca="false">IF(N512="sníž. přenesená",J512,0)</f>
        <v>0</v>
      </c>
      <c r="BI512" s="196" t="n">
        <f aca="false">IF(N512="nulová",J512,0)</f>
        <v>0</v>
      </c>
      <c r="BJ512" s="11" t="s">
        <v>23</v>
      </c>
      <c r="BK512" s="196" t="n">
        <f aca="false">ROUND(I512*H512,2)</f>
        <v>0</v>
      </c>
      <c r="BL512" s="11" t="s">
        <v>235</v>
      </c>
      <c r="BM512" s="11" t="s">
        <v>920</v>
      </c>
    </row>
    <row r="513" s="30" customFormat="true" ht="13.5" hidden="false" customHeight="false" outlineLevel="0" collapsed="false">
      <c r="B513" s="31"/>
      <c r="D513" s="202" t="s">
        <v>153</v>
      </c>
      <c r="F513" s="213" t="s">
        <v>919</v>
      </c>
      <c r="I513" s="155"/>
      <c r="L513" s="31"/>
      <c r="M513" s="199"/>
      <c r="N513" s="32"/>
      <c r="O513" s="32"/>
      <c r="P513" s="32"/>
      <c r="Q513" s="32"/>
      <c r="R513" s="32"/>
      <c r="S513" s="32"/>
      <c r="T513" s="71"/>
      <c r="AT513" s="11" t="s">
        <v>153</v>
      </c>
      <c r="AU513" s="11" t="s">
        <v>85</v>
      </c>
    </row>
    <row r="514" s="30" customFormat="true" ht="22.5" hidden="false" customHeight="true" outlineLevel="0" collapsed="false">
      <c r="B514" s="184"/>
      <c r="C514" s="185" t="s">
        <v>921</v>
      </c>
      <c r="D514" s="185" t="s">
        <v>146</v>
      </c>
      <c r="E514" s="186" t="s">
        <v>922</v>
      </c>
      <c r="F514" s="187" t="s">
        <v>923</v>
      </c>
      <c r="G514" s="188" t="s">
        <v>190</v>
      </c>
      <c r="H514" s="189" t="n">
        <v>0.605</v>
      </c>
      <c r="I514" s="190"/>
      <c r="J514" s="191" t="n">
        <f aca="false">ROUND(I514*H514,2)</f>
        <v>0</v>
      </c>
      <c r="K514" s="187" t="s">
        <v>150</v>
      </c>
      <c r="L514" s="31"/>
      <c r="M514" s="192"/>
      <c r="N514" s="193" t="s">
        <v>47</v>
      </c>
      <c r="O514" s="32"/>
      <c r="P514" s="194" t="n">
        <f aca="false">O514*H514</f>
        <v>0</v>
      </c>
      <c r="Q514" s="194" t="n">
        <v>0</v>
      </c>
      <c r="R514" s="194" t="n">
        <f aca="false">Q514*H514</f>
        <v>0</v>
      </c>
      <c r="S514" s="194" t="n">
        <v>0</v>
      </c>
      <c r="T514" s="195" t="n">
        <f aca="false">S514*H514</f>
        <v>0</v>
      </c>
      <c r="AR514" s="11" t="s">
        <v>235</v>
      </c>
      <c r="AT514" s="11" t="s">
        <v>146</v>
      </c>
      <c r="AU514" s="11" t="s">
        <v>85</v>
      </c>
      <c r="AY514" s="11" t="s">
        <v>144</v>
      </c>
      <c r="BE514" s="196" t="n">
        <f aca="false">IF(N514="základní",J514,0)</f>
        <v>0</v>
      </c>
      <c r="BF514" s="196" t="n">
        <f aca="false">IF(N514="snížená",J514,0)</f>
        <v>0</v>
      </c>
      <c r="BG514" s="196" t="n">
        <f aca="false">IF(N514="zákl. přenesená",J514,0)</f>
        <v>0</v>
      </c>
      <c r="BH514" s="196" t="n">
        <f aca="false">IF(N514="sníž. přenesená",J514,0)</f>
        <v>0</v>
      </c>
      <c r="BI514" s="196" t="n">
        <f aca="false">IF(N514="nulová",J514,0)</f>
        <v>0</v>
      </c>
      <c r="BJ514" s="11" t="s">
        <v>23</v>
      </c>
      <c r="BK514" s="196" t="n">
        <f aca="false">ROUND(I514*H514,2)</f>
        <v>0</v>
      </c>
      <c r="BL514" s="11" t="s">
        <v>235</v>
      </c>
      <c r="BM514" s="11" t="s">
        <v>924</v>
      </c>
    </row>
    <row r="515" s="30" customFormat="true" ht="27" hidden="false" customHeight="false" outlineLevel="0" collapsed="false">
      <c r="B515" s="31"/>
      <c r="D515" s="197" t="s">
        <v>153</v>
      </c>
      <c r="F515" s="198" t="s">
        <v>925</v>
      </c>
      <c r="I515" s="155"/>
      <c r="L515" s="31"/>
      <c r="M515" s="199"/>
      <c r="N515" s="32"/>
      <c r="O515" s="32"/>
      <c r="P515" s="32"/>
      <c r="Q515" s="32"/>
      <c r="R515" s="32"/>
      <c r="S515" s="32"/>
      <c r="T515" s="71"/>
      <c r="AT515" s="11" t="s">
        <v>153</v>
      </c>
      <c r="AU515" s="11" t="s">
        <v>85</v>
      </c>
    </row>
    <row r="516" s="169" customFormat="true" ht="29.85" hidden="false" customHeight="true" outlineLevel="0" collapsed="false">
      <c r="B516" s="170"/>
      <c r="D516" s="181" t="s">
        <v>75</v>
      </c>
      <c r="E516" s="182" t="s">
        <v>926</v>
      </c>
      <c r="F516" s="182" t="s">
        <v>927</v>
      </c>
      <c r="I516" s="173"/>
      <c r="J516" s="183" t="n">
        <f aca="false">BK516</f>
        <v>0</v>
      </c>
      <c r="L516" s="170"/>
      <c r="M516" s="175"/>
      <c r="N516" s="176"/>
      <c r="O516" s="176"/>
      <c r="P516" s="177" t="n">
        <f aca="false">SUM(P517:P522)</f>
        <v>0</v>
      </c>
      <c r="Q516" s="176"/>
      <c r="R516" s="177" t="n">
        <f aca="false">SUM(R517:R522)</f>
        <v>0.104</v>
      </c>
      <c r="S516" s="176"/>
      <c r="T516" s="178" t="n">
        <f aca="false">SUM(T517:T522)</f>
        <v>0</v>
      </c>
      <c r="AR516" s="171" t="s">
        <v>85</v>
      </c>
      <c r="AT516" s="179" t="s">
        <v>75</v>
      </c>
      <c r="AU516" s="179" t="s">
        <v>23</v>
      </c>
      <c r="AY516" s="171" t="s">
        <v>144</v>
      </c>
      <c r="BK516" s="180" t="n">
        <f aca="false">SUM(BK517:BK522)</f>
        <v>0</v>
      </c>
    </row>
    <row r="517" s="30" customFormat="true" ht="22.5" hidden="false" customHeight="true" outlineLevel="0" collapsed="false">
      <c r="B517" s="184"/>
      <c r="C517" s="185" t="s">
        <v>928</v>
      </c>
      <c r="D517" s="185" t="s">
        <v>146</v>
      </c>
      <c r="E517" s="186" t="s">
        <v>929</v>
      </c>
      <c r="F517" s="187" t="s">
        <v>930</v>
      </c>
      <c r="G517" s="188" t="s">
        <v>342</v>
      </c>
      <c r="H517" s="189" t="n">
        <v>2</v>
      </c>
      <c r="I517" s="190"/>
      <c r="J517" s="191" t="n">
        <f aca="false">ROUND(I517*H517,2)</f>
        <v>0</v>
      </c>
      <c r="K517" s="187"/>
      <c r="L517" s="31"/>
      <c r="M517" s="192"/>
      <c r="N517" s="193" t="s">
        <v>47</v>
      </c>
      <c r="O517" s="32"/>
      <c r="P517" s="194" t="n">
        <f aca="false">O517*H517</f>
        <v>0</v>
      </c>
      <c r="Q517" s="194" t="n">
        <v>0.04</v>
      </c>
      <c r="R517" s="194" t="n">
        <f aca="false">Q517*H517</f>
        <v>0.08</v>
      </c>
      <c r="S517" s="194" t="n">
        <v>0</v>
      </c>
      <c r="T517" s="195" t="n">
        <f aca="false">S517*H517</f>
        <v>0</v>
      </c>
      <c r="AR517" s="11" t="s">
        <v>235</v>
      </c>
      <c r="AT517" s="11" t="s">
        <v>146</v>
      </c>
      <c r="AU517" s="11" t="s">
        <v>85</v>
      </c>
      <c r="AY517" s="11" t="s">
        <v>144</v>
      </c>
      <c r="BE517" s="196" t="n">
        <f aca="false">IF(N517="základní",J517,0)</f>
        <v>0</v>
      </c>
      <c r="BF517" s="196" t="n">
        <f aca="false">IF(N517="snížená",J517,0)</f>
        <v>0</v>
      </c>
      <c r="BG517" s="196" t="n">
        <f aca="false">IF(N517="zákl. přenesená",J517,0)</f>
        <v>0</v>
      </c>
      <c r="BH517" s="196" t="n">
        <f aca="false">IF(N517="sníž. přenesená",J517,0)</f>
        <v>0</v>
      </c>
      <c r="BI517" s="196" t="n">
        <f aca="false">IF(N517="nulová",J517,0)</f>
        <v>0</v>
      </c>
      <c r="BJ517" s="11" t="s">
        <v>23</v>
      </c>
      <c r="BK517" s="196" t="n">
        <f aca="false">ROUND(I517*H517,2)</f>
        <v>0</v>
      </c>
      <c r="BL517" s="11" t="s">
        <v>235</v>
      </c>
      <c r="BM517" s="11" t="s">
        <v>931</v>
      </c>
    </row>
    <row r="518" s="30" customFormat="true" ht="13.5" hidden="false" customHeight="false" outlineLevel="0" collapsed="false">
      <c r="B518" s="31"/>
      <c r="D518" s="202" t="s">
        <v>153</v>
      </c>
      <c r="F518" s="213" t="s">
        <v>930</v>
      </c>
      <c r="I518" s="155"/>
      <c r="L518" s="31"/>
      <c r="M518" s="199"/>
      <c r="N518" s="32"/>
      <c r="O518" s="32"/>
      <c r="P518" s="32"/>
      <c r="Q518" s="32"/>
      <c r="R518" s="32"/>
      <c r="S518" s="32"/>
      <c r="T518" s="71"/>
      <c r="AT518" s="11" t="s">
        <v>153</v>
      </c>
      <c r="AU518" s="11" t="s">
        <v>85</v>
      </c>
    </row>
    <row r="519" s="30" customFormat="true" ht="22.5" hidden="false" customHeight="true" outlineLevel="0" collapsed="false">
      <c r="B519" s="184"/>
      <c r="C519" s="214" t="s">
        <v>932</v>
      </c>
      <c r="D519" s="214" t="s">
        <v>187</v>
      </c>
      <c r="E519" s="215" t="s">
        <v>933</v>
      </c>
      <c r="F519" s="216" t="s">
        <v>934</v>
      </c>
      <c r="G519" s="217" t="s">
        <v>342</v>
      </c>
      <c r="H519" s="218" t="n">
        <v>1</v>
      </c>
      <c r="I519" s="219"/>
      <c r="J519" s="220" t="n">
        <f aca="false">ROUND(I519*H519,2)</f>
        <v>0</v>
      </c>
      <c r="K519" s="216" t="s">
        <v>150</v>
      </c>
      <c r="L519" s="221"/>
      <c r="M519" s="222"/>
      <c r="N519" s="223" t="s">
        <v>47</v>
      </c>
      <c r="O519" s="32"/>
      <c r="P519" s="194" t="n">
        <f aca="false">O519*H519</f>
        <v>0</v>
      </c>
      <c r="Q519" s="194" t="n">
        <v>0.01</v>
      </c>
      <c r="R519" s="194" t="n">
        <f aca="false">Q519*H519</f>
        <v>0.01</v>
      </c>
      <c r="S519" s="194" t="n">
        <v>0</v>
      </c>
      <c r="T519" s="195" t="n">
        <f aca="false">S519*H519</f>
        <v>0</v>
      </c>
      <c r="AR519" s="11" t="s">
        <v>850</v>
      </c>
      <c r="AT519" s="11" t="s">
        <v>187</v>
      </c>
      <c r="AU519" s="11" t="s">
        <v>85</v>
      </c>
      <c r="AY519" s="11" t="s">
        <v>144</v>
      </c>
      <c r="BE519" s="196" t="n">
        <f aca="false">IF(N519="základní",J519,0)</f>
        <v>0</v>
      </c>
      <c r="BF519" s="196" t="n">
        <f aca="false">IF(N519="snížená",J519,0)</f>
        <v>0</v>
      </c>
      <c r="BG519" s="196" t="n">
        <f aca="false">IF(N519="zákl. přenesená",J519,0)</f>
        <v>0</v>
      </c>
      <c r="BH519" s="196" t="n">
        <f aca="false">IF(N519="sníž. přenesená",J519,0)</f>
        <v>0</v>
      </c>
      <c r="BI519" s="196" t="n">
        <f aca="false">IF(N519="nulová",J519,0)</f>
        <v>0</v>
      </c>
      <c r="BJ519" s="11" t="s">
        <v>23</v>
      </c>
      <c r="BK519" s="196" t="n">
        <f aca="false">ROUND(I519*H519,2)</f>
        <v>0</v>
      </c>
      <c r="BL519" s="11" t="s">
        <v>850</v>
      </c>
      <c r="BM519" s="11" t="s">
        <v>935</v>
      </c>
    </row>
    <row r="520" s="30" customFormat="true" ht="13.5" hidden="false" customHeight="false" outlineLevel="0" collapsed="false">
      <c r="B520" s="31"/>
      <c r="D520" s="202" t="s">
        <v>153</v>
      </c>
      <c r="F520" s="213" t="s">
        <v>934</v>
      </c>
      <c r="I520" s="155"/>
      <c r="L520" s="31"/>
      <c r="M520" s="199"/>
      <c r="N520" s="32"/>
      <c r="O520" s="32"/>
      <c r="P520" s="32"/>
      <c r="Q520" s="32"/>
      <c r="R520" s="32"/>
      <c r="S520" s="32"/>
      <c r="T520" s="71"/>
      <c r="AT520" s="11" t="s">
        <v>153</v>
      </c>
      <c r="AU520" s="11" t="s">
        <v>85</v>
      </c>
    </row>
    <row r="521" s="30" customFormat="true" ht="22.5" hidden="false" customHeight="true" outlineLevel="0" collapsed="false">
      <c r="B521" s="184"/>
      <c r="C521" s="214" t="s">
        <v>936</v>
      </c>
      <c r="D521" s="214" t="s">
        <v>187</v>
      </c>
      <c r="E521" s="215" t="s">
        <v>937</v>
      </c>
      <c r="F521" s="216" t="s">
        <v>938</v>
      </c>
      <c r="G521" s="217" t="s">
        <v>342</v>
      </c>
      <c r="H521" s="218" t="n">
        <v>1</v>
      </c>
      <c r="I521" s="219"/>
      <c r="J521" s="220" t="n">
        <f aca="false">ROUND(I521*H521,2)</f>
        <v>0</v>
      </c>
      <c r="K521" s="216" t="s">
        <v>150</v>
      </c>
      <c r="L521" s="221"/>
      <c r="M521" s="222"/>
      <c r="N521" s="223" t="s">
        <v>47</v>
      </c>
      <c r="O521" s="32"/>
      <c r="P521" s="194" t="n">
        <f aca="false">O521*H521</f>
        <v>0</v>
      </c>
      <c r="Q521" s="194" t="n">
        <v>0.014</v>
      </c>
      <c r="R521" s="194" t="n">
        <f aca="false">Q521*H521</f>
        <v>0.014</v>
      </c>
      <c r="S521" s="194" t="n">
        <v>0</v>
      </c>
      <c r="T521" s="195" t="n">
        <f aca="false">S521*H521</f>
        <v>0</v>
      </c>
      <c r="AR521" s="11" t="s">
        <v>850</v>
      </c>
      <c r="AT521" s="11" t="s">
        <v>187</v>
      </c>
      <c r="AU521" s="11" t="s">
        <v>85</v>
      </c>
      <c r="AY521" s="11" t="s">
        <v>144</v>
      </c>
      <c r="BE521" s="196" t="n">
        <f aca="false">IF(N521="základní",J521,0)</f>
        <v>0</v>
      </c>
      <c r="BF521" s="196" t="n">
        <f aca="false">IF(N521="snížená",J521,0)</f>
        <v>0</v>
      </c>
      <c r="BG521" s="196" t="n">
        <f aca="false">IF(N521="zákl. přenesená",J521,0)</f>
        <v>0</v>
      </c>
      <c r="BH521" s="196" t="n">
        <f aca="false">IF(N521="sníž. přenesená",J521,0)</f>
        <v>0</v>
      </c>
      <c r="BI521" s="196" t="n">
        <f aca="false">IF(N521="nulová",J521,0)</f>
        <v>0</v>
      </c>
      <c r="BJ521" s="11" t="s">
        <v>23</v>
      </c>
      <c r="BK521" s="196" t="n">
        <f aca="false">ROUND(I521*H521,2)</f>
        <v>0</v>
      </c>
      <c r="BL521" s="11" t="s">
        <v>850</v>
      </c>
      <c r="BM521" s="11" t="s">
        <v>939</v>
      </c>
    </row>
    <row r="522" s="30" customFormat="true" ht="13.5" hidden="false" customHeight="false" outlineLevel="0" collapsed="false">
      <c r="B522" s="31"/>
      <c r="D522" s="197" t="s">
        <v>153</v>
      </c>
      <c r="F522" s="198" t="s">
        <v>938</v>
      </c>
      <c r="I522" s="155"/>
      <c r="L522" s="31"/>
      <c r="M522" s="199"/>
      <c r="N522" s="32"/>
      <c r="O522" s="32"/>
      <c r="P522" s="32"/>
      <c r="Q522" s="32"/>
      <c r="R522" s="32"/>
      <c r="S522" s="32"/>
      <c r="T522" s="71"/>
      <c r="AT522" s="11" t="s">
        <v>153</v>
      </c>
      <c r="AU522" s="11" t="s">
        <v>85</v>
      </c>
    </row>
    <row r="523" s="169" customFormat="true" ht="29.85" hidden="false" customHeight="true" outlineLevel="0" collapsed="false">
      <c r="B523" s="170"/>
      <c r="D523" s="181" t="s">
        <v>75</v>
      </c>
      <c r="E523" s="182" t="s">
        <v>940</v>
      </c>
      <c r="F523" s="182" t="s">
        <v>941</v>
      </c>
      <c r="I523" s="173"/>
      <c r="J523" s="183" t="n">
        <f aca="false">BK523</f>
        <v>0</v>
      </c>
      <c r="L523" s="170"/>
      <c r="M523" s="175"/>
      <c r="N523" s="176"/>
      <c r="O523" s="176"/>
      <c r="P523" s="177" t="n">
        <f aca="false">SUM(P524:P529)</f>
        <v>0</v>
      </c>
      <c r="Q523" s="176"/>
      <c r="R523" s="177" t="n">
        <f aca="false">SUM(R524:R529)</f>
        <v>0.029936</v>
      </c>
      <c r="S523" s="176"/>
      <c r="T523" s="178" t="n">
        <f aca="false">SUM(T524:T529)</f>
        <v>0</v>
      </c>
      <c r="AR523" s="171" t="s">
        <v>85</v>
      </c>
      <c r="AT523" s="179" t="s">
        <v>75</v>
      </c>
      <c r="AU523" s="179" t="s">
        <v>23</v>
      </c>
      <c r="AY523" s="171" t="s">
        <v>144</v>
      </c>
      <c r="BK523" s="180" t="n">
        <f aca="false">SUM(BK524:BK529)</f>
        <v>0</v>
      </c>
    </row>
    <row r="524" s="30" customFormat="true" ht="31.5" hidden="false" customHeight="true" outlineLevel="0" collapsed="false">
      <c r="B524" s="184"/>
      <c r="C524" s="185" t="s">
        <v>942</v>
      </c>
      <c r="D524" s="185" t="s">
        <v>146</v>
      </c>
      <c r="E524" s="186" t="s">
        <v>943</v>
      </c>
      <c r="F524" s="187" t="s">
        <v>944</v>
      </c>
      <c r="G524" s="188" t="s">
        <v>149</v>
      </c>
      <c r="H524" s="189" t="n">
        <v>3</v>
      </c>
      <c r="I524" s="190"/>
      <c r="J524" s="191" t="n">
        <f aca="false">ROUND(I524*H524,2)</f>
        <v>0</v>
      </c>
      <c r="K524" s="187" t="s">
        <v>150</v>
      </c>
      <c r="L524" s="31"/>
      <c r="M524" s="192"/>
      <c r="N524" s="193" t="s">
        <v>47</v>
      </c>
      <c r="O524" s="32"/>
      <c r="P524" s="194" t="n">
        <f aca="false">O524*H524</f>
        <v>0</v>
      </c>
      <c r="Q524" s="194" t="n">
        <v>0.00088</v>
      </c>
      <c r="R524" s="194" t="n">
        <f aca="false">Q524*H524</f>
        <v>0.00264</v>
      </c>
      <c r="S524" s="194" t="n">
        <v>0</v>
      </c>
      <c r="T524" s="195" t="n">
        <f aca="false">S524*H524</f>
        <v>0</v>
      </c>
      <c r="AR524" s="11" t="s">
        <v>235</v>
      </c>
      <c r="AT524" s="11" t="s">
        <v>146</v>
      </c>
      <c r="AU524" s="11" t="s">
        <v>85</v>
      </c>
      <c r="AY524" s="11" t="s">
        <v>144</v>
      </c>
      <c r="BE524" s="196" t="n">
        <f aca="false">IF(N524="základní",J524,0)</f>
        <v>0</v>
      </c>
      <c r="BF524" s="196" t="n">
        <f aca="false">IF(N524="snížená",J524,0)</f>
        <v>0</v>
      </c>
      <c r="BG524" s="196" t="n">
        <f aca="false">IF(N524="zákl. přenesená",J524,0)</f>
        <v>0</v>
      </c>
      <c r="BH524" s="196" t="n">
        <f aca="false">IF(N524="sníž. přenesená",J524,0)</f>
        <v>0</v>
      </c>
      <c r="BI524" s="196" t="n">
        <f aca="false">IF(N524="nulová",J524,0)</f>
        <v>0</v>
      </c>
      <c r="BJ524" s="11" t="s">
        <v>23</v>
      </c>
      <c r="BK524" s="196" t="n">
        <f aca="false">ROUND(I524*H524,2)</f>
        <v>0</v>
      </c>
      <c r="BL524" s="11" t="s">
        <v>235</v>
      </c>
      <c r="BM524" s="11" t="s">
        <v>945</v>
      </c>
    </row>
    <row r="525" s="30" customFormat="true" ht="13.5" hidden="false" customHeight="false" outlineLevel="0" collapsed="false">
      <c r="B525" s="31"/>
      <c r="D525" s="197" t="s">
        <v>153</v>
      </c>
      <c r="F525" s="198" t="s">
        <v>944</v>
      </c>
      <c r="I525" s="155"/>
      <c r="L525" s="31"/>
      <c r="M525" s="199"/>
      <c r="N525" s="32"/>
      <c r="O525" s="32"/>
      <c r="P525" s="32"/>
      <c r="Q525" s="32"/>
      <c r="R525" s="32"/>
      <c r="S525" s="32"/>
      <c r="T525" s="71"/>
      <c r="AT525" s="11" t="s">
        <v>153</v>
      </c>
      <c r="AU525" s="11" t="s">
        <v>85</v>
      </c>
    </row>
    <row r="526" s="200" customFormat="true" ht="13.5" hidden="false" customHeight="false" outlineLevel="0" collapsed="false">
      <c r="B526" s="201"/>
      <c r="D526" s="202" t="s">
        <v>154</v>
      </c>
      <c r="E526" s="203"/>
      <c r="F526" s="204" t="s">
        <v>946</v>
      </c>
      <c r="H526" s="205" t="n">
        <v>3</v>
      </c>
      <c r="I526" s="206"/>
      <c r="L526" s="201"/>
      <c r="M526" s="207"/>
      <c r="N526" s="208"/>
      <c r="O526" s="208"/>
      <c r="P526" s="208"/>
      <c r="Q526" s="208"/>
      <c r="R526" s="208"/>
      <c r="S526" s="208"/>
      <c r="T526" s="209"/>
      <c r="AT526" s="210" t="s">
        <v>154</v>
      </c>
      <c r="AU526" s="210" t="s">
        <v>85</v>
      </c>
      <c r="AV526" s="200" t="s">
        <v>85</v>
      </c>
      <c r="AW526" s="200" t="s">
        <v>40</v>
      </c>
      <c r="AX526" s="200" t="s">
        <v>23</v>
      </c>
      <c r="AY526" s="210" t="s">
        <v>144</v>
      </c>
    </row>
    <row r="527" s="30" customFormat="true" ht="31.5" hidden="false" customHeight="true" outlineLevel="0" collapsed="false">
      <c r="B527" s="184"/>
      <c r="C527" s="185" t="s">
        <v>947</v>
      </c>
      <c r="D527" s="185" t="s">
        <v>146</v>
      </c>
      <c r="E527" s="186" t="s">
        <v>948</v>
      </c>
      <c r="F527" s="187" t="s">
        <v>949</v>
      </c>
      <c r="G527" s="188" t="s">
        <v>149</v>
      </c>
      <c r="H527" s="189" t="n">
        <v>682.4</v>
      </c>
      <c r="I527" s="190"/>
      <c r="J527" s="191" t="n">
        <f aca="false">ROUND(I527*H527,2)</f>
        <v>0</v>
      </c>
      <c r="K527" s="187" t="s">
        <v>150</v>
      </c>
      <c r="L527" s="31"/>
      <c r="M527" s="192"/>
      <c r="N527" s="193" t="s">
        <v>47</v>
      </c>
      <c r="O527" s="32"/>
      <c r="P527" s="194" t="n">
        <f aca="false">O527*H527</f>
        <v>0</v>
      </c>
      <c r="Q527" s="194" t="n">
        <v>4E-005</v>
      </c>
      <c r="R527" s="194" t="n">
        <f aca="false">Q527*H527</f>
        <v>0.027296</v>
      </c>
      <c r="S527" s="194" t="n">
        <v>0</v>
      </c>
      <c r="T527" s="195" t="n">
        <f aca="false">S527*H527</f>
        <v>0</v>
      </c>
      <c r="AR527" s="11" t="s">
        <v>235</v>
      </c>
      <c r="AT527" s="11" t="s">
        <v>146</v>
      </c>
      <c r="AU527" s="11" t="s">
        <v>85</v>
      </c>
      <c r="AY527" s="11" t="s">
        <v>144</v>
      </c>
      <c r="BE527" s="196" t="n">
        <f aca="false">IF(N527="základní",J527,0)</f>
        <v>0</v>
      </c>
      <c r="BF527" s="196" t="n">
        <f aca="false">IF(N527="snížená",J527,0)</f>
        <v>0</v>
      </c>
      <c r="BG527" s="196" t="n">
        <f aca="false">IF(N527="zákl. přenesená",J527,0)</f>
        <v>0</v>
      </c>
      <c r="BH527" s="196" t="n">
        <f aca="false">IF(N527="sníž. přenesená",J527,0)</f>
        <v>0</v>
      </c>
      <c r="BI527" s="196" t="n">
        <f aca="false">IF(N527="nulová",J527,0)</f>
        <v>0</v>
      </c>
      <c r="BJ527" s="11" t="s">
        <v>23</v>
      </c>
      <c r="BK527" s="196" t="n">
        <f aca="false">ROUND(I527*H527,2)</f>
        <v>0</v>
      </c>
      <c r="BL527" s="11" t="s">
        <v>235</v>
      </c>
      <c r="BM527" s="11" t="s">
        <v>950</v>
      </c>
    </row>
    <row r="528" s="30" customFormat="true" ht="27" hidden="false" customHeight="false" outlineLevel="0" collapsed="false">
      <c r="B528" s="31"/>
      <c r="D528" s="197" t="s">
        <v>153</v>
      </c>
      <c r="F528" s="198" t="s">
        <v>949</v>
      </c>
      <c r="I528" s="155"/>
      <c r="L528" s="31"/>
      <c r="M528" s="199"/>
      <c r="N528" s="32"/>
      <c r="O528" s="32"/>
      <c r="P528" s="32"/>
      <c r="Q528" s="32"/>
      <c r="R528" s="32"/>
      <c r="S528" s="32"/>
      <c r="T528" s="71"/>
      <c r="AT528" s="11" t="s">
        <v>153</v>
      </c>
      <c r="AU528" s="11" t="s">
        <v>85</v>
      </c>
    </row>
    <row r="529" s="200" customFormat="true" ht="13.5" hidden="false" customHeight="false" outlineLevel="0" collapsed="false">
      <c r="B529" s="201"/>
      <c r="D529" s="197" t="s">
        <v>154</v>
      </c>
      <c r="E529" s="210"/>
      <c r="F529" s="211" t="s">
        <v>951</v>
      </c>
      <c r="H529" s="212" t="n">
        <v>682.4</v>
      </c>
      <c r="I529" s="206"/>
      <c r="L529" s="201"/>
      <c r="M529" s="207"/>
      <c r="N529" s="208"/>
      <c r="O529" s="208"/>
      <c r="P529" s="208"/>
      <c r="Q529" s="208"/>
      <c r="R529" s="208"/>
      <c r="S529" s="208"/>
      <c r="T529" s="209"/>
      <c r="AT529" s="210" t="s">
        <v>154</v>
      </c>
      <c r="AU529" s="210" t="s">
        <v>85</v>
      </c>
      <c r="AV529" s="200" t="s">
        <v>85</v>
      </c>
      <c r="AW529" s="200" t="s">
        <v>40</v>
      </c>
      <c r="AX529" s="200" t="s">
        <v>76</v>
      </c>
      <c r="AY529" s="210" t="s">
        <v>144</v>
      </c>
    </row>
    <row r="530" s="169" customFormat="true" ht="37.35" hidden="false" customHeight="true" outlineLevel="0" collapsed="false">
      <c r="B530" s="170"/>
      <c r="D530" s="171" t="s">
        <v>75</v>
      </c>
      <c r="E530" s="172" t="s">
        <v>187</v>
      </c>
      <c r="F530" s="172" t="s">
        <v>952</v>
      </c>
      <c r="I530" s="173"/>
      <c r="J530" s="174" t="n">
        <f aca="false">BK530</f>
        <v>0</v>
      </c>
      <c r="L530" s="170"/>
      <c r="M530" s="175"/>
      <c r="N530" s="176"/>
      <c r="O530" s="176"/>
      <c r="P530" s="177" t="n">
        <f aca="false">P531</f>
        <v>0</v>
      </c>
      <c r="Q530" s="176"/>
      <c r="R530" s="177" t="n">
        <f aca="false">R531</f>
        <v>0.039365</v>
      </c>
      <c r="S530" s="176"/>
      <c r="T530" s="178" t="n">
        <f aca="false">T531</f>
        <v>0</v>
      </c>
      <c r="AR530" s="171" t="s">
        <v>162</v>
      </c>
      <c r="AT530" s="179" t="s">
        <v>75</v>
      </c>
      <c r="AU530" s="179" t="s">
        <v>76</v>
      </c>
      <c r="AY530" s="171" t="s">
        <v>144</v>
      </c>
      <c r="BK530" s="180" t="n">
        <f aca="false">BK531</f>
        <v>0</v>
      </c>
    </row>
    <row r="531" s="169" customFormat="true" ht="19.9" hidden="false" customHeight="true" outlineLevel="0" collapsed="false">
      <c r="B531" s="170"/>
      <c r="D531" s="181" t="s">
        <v>75</v>
      </c>
      <c r="E531" s="182" t="s">
        <v>953</v>
      </c>
      <c r="F531" s="182" t="s">
        <v>954</v>
      </c>
      <c r="I531" s="173"/>
      <c r="J531" s="183" t="n">
        <f aca="false">BK531</f>
        <v>0</v>
      </c>
      <c r="L531" s="170"/>
      <c r="M531" s="175"/>
      <c r="N531" s="176"/>
      <c r="O531" s="176"/>
      <c r="P531" s="177" t="n">
        <f aca="false">SUM(P532:P537)</f>
        <v>0</v>
      </c>
      <c r="Q531" s="176"/>
      <c r="R531" s="177" t="n">
        <f aca="false">SUM(R532:R537)</f>
        <v>0.039365</v>
      </c>
      <c r="S531" s="176"/>
      <c r="T531" s="178" t="n">
        <f aca="false">SUM(T532:T537)</f>
        <v>0</v>
      </c>
      <c r="AR531" s="171" t="s">
        <v>162</v>
      </c>
      <c r="AT531" s="179" t="s">
        <v>75</v>
      </c>
      <c r="AU531" s="179" t="s">
        <v>23</v>
      </c>
      <c r="AY531" s="171" t="s">
        <v>144</v>
      </c>
      <c r="BK531" s="180" t="n">
        <f aca="false">SUM(BK532:BK537)</f>
        <v>0</v>
      </c>
    </row>
    <row r="532" s="30" customFormat="true" ht="22.5" hidden="false" customHeight="true" outlineLevel="0" collapsed="false">
      <c r="B532" s="184"/>
      <c r="C532" s="185" t="s">
        <v>955</v>
      </c>
      <c r="D532" s="185" t="s">
        <v>146</v>
      </c>
      <c r="E532" s="186" t="s">
        <v>956</v>
      </c>
      <c r="F532" s="187" t="s">
        <v>957</v>
      </c>
      <c r="G532" s="188" t="s">
        <v>342</v>
      </c>
      <c r="H532" s="189" t="n">
        <v>5</v>
      </c>
      <c r="I532" s="190"/>
      <c r="J532" s="191" t="n">
        <f aca="false">ROUND(I532*H532,2)</f>
        <v>0</v>
      </c>
      <c r="K532" s="187" t="s">
        <v>150</v>
      </c>
      <c r="L532" s="31"/>
      <c r="M532" s="192"/>
      <c r="N532" s="193" t="s">
        <v>47</v>
      </c>
      <c r="O532" s="32"/>
      <c r="P532" s="194" t="n">
        <f aca="false">O532*H532</f>
        <v>0</v>
      </c>
      <c r="Q532" s="194" t="n">
        <v>0.0076</v>
      </c>
      <c r="R532" s="194" t="n">
        <f aca="false">Q532*H532</f>
        <v>0.038</v>
      </c>
      <c r="S532" s="194" t="n">
        <v>0</v>
      </c>
      <c r="T532" s="195" t="n">
        <f aca="false">S532*H532</f>
        <v>0</v>
      </c>
      <c r="AR532" s="11" t="s">
        <v>502</v>
      </c>
      <c r="AT532" s="11" t="s">
        <v>146</v>
      </c>
      <c r="AU532" s="11" t="s">
        <v>85</v>
      </c>
      <c r="AY532" s="11" t="s">
        <v>144</v>
      </c>
      <c r="BE532" s="196" t="n">
        <f aca="false">IF(N532="základní",J532,0)</f>
        <v>0</v>
      </c>
      <c r="BF532" s="196" t="n">
        <f aca="false">IF(N532="snížená",J532,0)</f>
        <v>0</v>
      </c>
      <c r="BG532" s="196" t="n">
        <f aca="false">IF(N532="zákl. přenesená",J532,0)</f>
        <v>0</v>
      </c>
      <c r="BH532" s="196" t="n">
        <f aca="false">IF(N532="sníž. přenesená",J532,0)</f>
        <v>0</v>
      </c>
      <c r="BI532" s="196" t="n">
        <f aca="false">IF(N532="nulová",J532,0)</f>
        <v>0</v>
      </c>
      <c r="BJ532" s="11" t="s">
        <v>23</v>
      </c>
      <c r="BK532" s="196" t="n">
        <f aca="false">ROUND(I532*H532,2)</f>
        <v>0</v>
      </c>
      <c r="BL532" s="11" t="s">
        <v>502</v>
      </c>
      <c r="BM532" s="11" t="s">
        <v>958</v>
      </c>
    </row>
    <row r="533" s="30" customFormat="true" ht="13.5" hidden="false" customHeight="false" outlineLevel="0" collapsed="false">
      <c r="B533" s="31"/>
      <c r="D533" s="197" t="s">
        <v>153</v>
      </c>
      <c r="F533" s="198" t="s">
        <v>959</v>
      </c>
      <c r="I533" s="155"/>
      <c r="L533" s="31"/>
      <c r="M533" s="199"/>
      <c r="N533" s="32"/>
      <c r="O533" s="32"/>
      <c r="P533" s="32"/>
      <c r="Q533" s="32"/>
      <c r="R533" s="32"/>
      <c r="S533" s="32"/>
      <c r="T533" s="71"/>
      <c r="AT533" s="11" t="s">
        <v>153</v>
      </c>
      <c r="AU533" s="11" t="s">
        <v>85</v>
      </c>
    </row>
    <row r="534" s="200" customFormat="true" ht="13.5" hidden="false" customHeight="false" outlineLevel="0" collapsed="false">
      <c r="B534" s="201"/>
      <c r="D534" s="202" t="s">
        <v>154</v>
      </c>
      <c r="E534" s="203"/>
      <c r="F534" s="204" t="s">
        <v>960</v>
      </c>
      <c r="H534" s="205" t="n">
        <v>5</v>
      </c>
      <c r="I534" s="206"/>
      <c r="L534" s="201"/>
      <c r="M534" s="207"/>
      <c r="N534" s="208"/>
      <c r="O534" s="208"/>
      <c r="P534" s="208"/>
      <c r="Q534" s="208"/>
      <c r="R534" s="208"/>
      <c r="S534" s="208"/>
      <c r="T534" s="209"/>
      <c r="AT534" s="210" t="s">
        <v>154</v>
      </c>
      <c r="AU534" s="210" t="s">
        <v>85</v>
      </c>
      <c r="AV534" s="200" t="s">
        <v>85</v>
      </c>
      <c r="AW534" s="200" t="s">
        <v>40</v>
      </c>
      <c r="AX534" s="200" t="s">
        <v>23</v>
      </c>
      <c r="AY534" s="210" t="s">
        <v>144</v>
      </c>
    </row>
    <row r="535" s="30" customFormat="true" ht="22.5" hidden="false" customHeight="true" outlineLevel="0" collapsed="false">
      <c r="B535" s="184"/>
      <c r="C535" s="185" t="s">
        <v>961</v>
      </c>
      <c r="D535" s="185" t="s">
        <v>146</v>
      </c>
      <c r="E535" s="186" t="s">
        <v>962</v>
      </c>
      <c r="F535" s="187" t="s">
        <v>963</v>
      </c>
      <c r="G535" s="188" t="s">
        <v>281</v>
      </c>
      <c r="H535" s="189" t="n">
        <v>19.5</v>
      </c>
      <c r="I535" s="190"/>
      <c r="J535" s="191" t="n">
        <f aca="false">ROUND(I535*H535,2)</f>
        <v>0</v>
      </c>
      <c r="K535" s="187" t="s">
        <v>150</v>
      </c>
      <c r="L535" s="31"/>
      <c r="M535" s="192"/>
      <c r="N535" s="193" t="s">
        <v>47</v>
      </c>
      <c r="O535" s="32"/>
      <c r="P535" s="194" t="n">
        <f aca="false">O535*H535</f>
        <v>0</v>
      </c>
      <c r="Q535" s="194" t="n">
        <v>7E-005</v>
      </c>
      <c r="R535" s="194" t="n">
        <f aca="false">Q535*H535</f>
        <v>0.001365</v>
      </c>
      <c r="S535" s="194" t="n">
        <v>0</v>
      </c>
      <c r="T535" s="195" t="n">
        <f aca="false">S535*H535</f>
        <v>0</v>
      </c>
      <c r="AR535" s="11" t="s">
        <v>502</v>
      </c>
      <c r="AT535" s="11" t="s">
        <v>146</v>
      </c>
      <c r="AU535" s="11" t="s">
        <v>85</v>
      </c>
      <c r="AY535" s="11" t="s">
        <v>144</v>
      </c>
      <c r="BE535" s="196" t="n">
        <f aca="false">IF(N535="základní",J535,0)</f>
        <v>0</v>
      </c>
      <c r="BF535" s="196" t="n">
        <f aca="false">IF(N535="snížená",J535,0)</f>
        <v>0</v>
      </c>
      <c r="BG535" s="196" t="n">
        <f aca="false">IF(N535="zákl. přenesená",J535,0)</f>
        <v>0</v>
      </c>
      <c r="BH535" s="196" t="n">
        <f aca="false">IF(N535="sníž. přenesená",J535,0)</f>
        <v>0</v>
      </c>
      <c r="BI535" s="196" t="n">
        <f aca="false">IF(N535="nulová",J535,0)</f>
        <v>0</v>
      </c>
      <c r="BJ535" s="11" t="s">
        <v>23</v>
      </c>
      <c r="BK535" s="196" t="n">
        <f aca="false">ROUND(I535*H535,2)</f>
        <v>0</v>
      </c>
      <c r="BL535" s="11" t="s">
        <v>502</v>
      </c>
      <c r="BM535" s="11" t="s">
        <v>964</v>
      </c>
    </row>
    <row r="536" s="30" customFormat="true" ht="27" hidden="false" customHeight="false" outlineLevel="0" collapsed="false">
      <c r="B536" s="31"/>
      <c r="D536" s="197" t="s">
        <v>153</v>
      </c>
      <c r="F536" s="198" t="s">
        <v>965</v>
      </c>
      <c r="I536" s="155"/>
      <c r="L536" s="31"/>
      <c r="M536" s="199"/>
      <c r="N536" s="32"/>
      <c r="O536" s="32"/>
      <c r="P536" s="32"/>
      <c r="Q536" s="32"/>
      <c r="R536" s="32"/>
      <c r="S536" s="32"/>
      <c r="T536" s="71"/>
      <c r="AT536" s="11" t="s">
        <v>153</v>
      </c>
      <c r="AU536" s="11" t="s">
        <v>85</v>
      </c>
    </row>
    <row r="537" s="200" customFormat="true" ht="13.5" hidden="false" customHeight="false" outlineLevel="0" collapsed="false">
      <c r="B537" s="201"/>
      <c r="D537" s="197" t="s">
        <v>154</v>
      </c>
      <c r="E537" s="210"/>
      <c r="F537" s="211" t="s">
        <v>966</v>
      </c>
      <c r="H537" s="212" t="n">
        <v>19.5</v>
      </c>
      <c r="I537" s="206"/>
      <c r="L537" s="201"/>
      <c r="M537" s="207"/>
      <c r="N537" s="208"/>
      <c r="O537" s="208"/>
      <c r="P537" s="208"/>
      <c r="Q537" s="208"/>
      <c r="R537" s="208"/>
      <c r="S537" s="208"/>
      <c r="T537" s="209"/>
      <c r="AT537" s="210" t="s">
        <v>154</v>
      </c>
      <c r="AU537" s="210" t="s">
        <v>85</v>
      </c>
      <c r="AV537" s="200" t="s">
        <v>85</v>
      </c>
      <c r="AW537" s="200" t="s">
        <v>40</v>
      </c>
      <c r="AX537" s="200" t="s">
        <v>23</v>
      </c>
      <c r="AY537" s="210" t="s">
        <v>144</v>
      </c>
    </row>
    <row r="538" s="169" customFormat="true" ht="37.35" hidden="false" customHeight="true" outlineLevel="0" collapsed="false">
      <c r="B538" s="170"/>
      <c r="D538" s="171" t="s">
        <v>75</v>
      </c>
      <c r="E538" s="172" t="s">
        <v>967</v>
      </c>
      <c r="F538" s="172" t="s">
        <v>968</v>
      </c>
      <c r="I538" s="173"/>
      <c r="J538" s="174" t="n">
        <f aca="false">BK538</f>
        <v>0</v>
      </c>
      <c r="L538" s="170"/>
      <c r="M538" s="175"/>
      <c r="N538" s="176"/>
      <c r="O538" s="176"/>
      <c r="P538" s="177" t="n">
        <f aca="false">P539</f>
        <v>0</v>
      </c>
      <c r="Q538" s="176"/>
      <c r="R538" s="177" t="n">
        <f aca="false">R539</f>
        <v>0</v>
      </c>
      <c r="S538" s="176"/>
      <c r="T538" s="178" t="n">
        <f aca="false">T539</f>
        <v>0</v>
      </c>
      <c r="AR538" s="171" t="s">
        <v>171</v>
      </c>
      <c r="AT538" s="179" t="s">
        <v>75</v>
      </c>
      <c r="AU538" s="179" t="s">
        <v>76</v>
      </c>
      <c r="AY538" s="171" t="s">
        <v>144</v>
      </c>
      <c r="BK538" s="180" t="n">
        <f aca="false">BK539</f>
        <v>0</v>
      </c>
    </row>
    <row r="539" s="169" customFormat="true" ht="19.9" hidden="false" customHeight="true" outlineLevel="0" collapsed="false">
      <c r="B539" s="170"/>
      <c r="D539" s="181" t="s">
        <v>75</v>
      </c>
      <c r="E539" s="182" t="s">
        <v>969</v>
      </c>
      <c r="F539" s="182" t="s">
        <v>970</v>
      </c>
      <c r="I539" s="173"/>
      <c r="J539" s="183" t="n">
        <f aca="false">BK539</f>
        <v>0</v>
      </c>
      <c r="L539" s="170"/>
      <c r="M539" s="175"/>
      <c r="N539" s="176"/>
      <c r="O539" s="176"/>
      <c r="P539" s="177" t="n">
        <f aca="false">SUM(P540:P541)</f>
        <v>0</v>
      </c>
      <c r="Q539" s="176"/>
      <c r="R539" s="177" t="n">
        <f aca="false">SUM(R540:R541)</f>
        <v>0</v>
      </c>
      <c r="S539" s="176"/>
      <c r="T539" s="178" t="n">
        <f aca="false">SUM(T540:T541)</f>
        <v>0</v>
      </c>
      <c r="AR539" s="171" t="s">
        <v>171</v>
      </c>
      <c r="AT539" s="179" t="s">
        <v>75</v>
      </c>
      <c r="AU539" s="179" t="s">
        <v>23</v>
      </c>
      <c r="AY539" s="171" t="s">
        <v>144</v>
      </c>
      <c r="BK539" s="180" t="n">
        <f aca="false">SUM(BK540:BK541)</f>
        <v>0</v>
      </c>
    </row>
    <row r="540" s="30" customFormat="true" ht="22.5" hidden="false" customHeight="true" outlineLevel="0" collapsed="false">
      <c r="B540" s="184"/>
      <c r="C540" s="185" t="s">
        <v>971</v>
      </c>
      <c r="D540" s="185" t="s">
        <v>146</v>
      </c>
      <c r="E540" s="186" t="s">
        <v>972</v>
      </c>
      <c r="F540" s="187" t="s">
        <v>973</v>
      </c>
      <c r="G540" s="188" t="s">
        <v>654</v>
      </c>
      <c r="H540" s="189" t="n">
        <v>1</v>
      </c>
      <c r="I540" s="190"/>
      <c r="J540" s="191" t="n">
        <f aca="false">ROUND(I540*H540,2)</f>
        <v>0</v>
      </c>
      <c r="K540" s="187"/>
      <c r="L540" s="31"/>
      <c r="M540" s="192"/>
      <c r="N540" s="193" t="s">
        <v>47</v>
      </c>
      <c r="O540" s="32"/>
      <c r="P540" s="194" t="n">
        <f aca="false">O540*H540</f>
        <v>0</v>
      </c>
      <c r="Q540" s="194" t="n">
        <v>0</v>
      </c>
      <c r="R540" s="194" t="n">
        <f aca="false">Q540*H540</f>
        <v>0</v>
      </c>
      <c r="S540" s="194" t="n">
        <v>0</v>
      </c>
      <c r="T540" s="195" t="n">
        <f aca="false">S540*H540</f>
        <v>0</v>
      </c>
      <c r="AR540" s="11" t="s">
        <v>974</v>
      </c>
      <c r="AT540" s="11" t="s">
        <v>146</v>
      </c>
      <c r="AU540" s="11" t="s">
        <v>85</v>
      </c>
      <c r="AY540" s="11" t="s">
        <v>144</v>
      </c>
      <c r="BE540" s="196" t="n">
        <f aca="false">IF(N540="základní",J540,0)</f>
        <v>0</v>
      </c>
      <c r="BF540" s="196" t="n">
        <f aca="false">IF(N540="snížená",J540,0)</f>
        <v>0</v>
      </c>
      <c r="BG540" s="196" t="n">
        <f aca="false">IF(N540="zákl. přenesená",J540,0)</f>
        <v>0</v>
      </c>
      <c r="BH540" s="196" t="n">
        <f aca="false">IF(N540="sníž. přenesená",J540,0)</f>
        <v>0</v>
      </c>
      <c r="BI540" s="196" t="n">
        <f aca="false">IF(N540="nulová",J540,0)</f>
        <v>0</v>
      </c>
      <c r="BJ540" s="11" t="s">
        <v>23</v>
      </c>
      <c r="BK540" s="196" t="n">
        <f aca="false">ROUND(I540*H540,2)</f>
        <v>0</v>
      </c>
      <c r="BL540" s="11" t="s">
        <v>974</v>
      </c>
      <c r="BM540" s="11" t="s">
        <v>975</v>
      </c>
    </row>
    <row r="541" s="30" customFormat="true" ht="13.5" hidden="false" customHeight="false" outlineLevel="0" collapsed="false">
      <c r="B541" s="31"/>
      <c r="D541" s="197" t="s">
        <v>153</v>
      </c>
      <c r="F541" s="198" t="s">
        <v>976</v>
      </c>
      <c r="I541" s="155"/>
      <c r="L541" s="31"/>
      <c r="M541" s="243"/>
      <c r="N541" s="244"/>
      <c r="O541" s="244"/>
      <c r="P541" s="244"/>
      <c r="Q541" s="244"/>
      <c r="R541" s="244"/>
      <c r="S541" s="244"/>
      <c r="T541" s="245"/>
      <c r="AT541" s="11" t="s">
        <v>153</v>
      </c>
      <c r="AU541" s="11" t="s">
        <v>85</v>
      </c>
    </row>
    <row r="542" s="30" customFormat="true" ht="6.95" hidden="false" customHeight="true" outlineLevel="0" collapsed="false">
      <c r="B542" s="52"/>
      <c r="C542" s="53"/>
      <c r="D542" s="53"/>
      <c r="E542" s="53"/>
      <c r="F542" s="53"/>
      <c r="G542" s="53"/>
      <c r="H542" s="53"/>
      <c r="I542" s="132"/>
      <c r="J542" s="53"/>
      <c r="K542" s="53"/>
      <c r="L542" s="31"/>
    </row>
    <row r="543" customFormat="false" ht="13.5" hidden="false" customHeight="false" outlineLevel="0" collapsed="false">
      <c r="AT543" s="246"/>
    </row>
  </sheetData>
  <sheetProtection sheet="true" password="cc35" objects="true" scenarios="true" formatColumns="false" formatRows="false" sort="false" autoFilter="false"/>
  <autoFilter ref="C99:K99"/>
  <mergeCells count="9">
    <mergeCell ref="G1:H1"/>
    <mergeCell ref="L2:V2"/>
    <mergeCell ref="E7:H7"/>
    <mergeCell ref="E9:H9"/>
    <mergeCell ref="E24:H24"/>
    <mergeCell ref="E45:H45"/>
    <mergeCell ref="E47:H47"/>
    <mergeCell ref="E90:H90"/>
    <mergeCell ref="E92:H92"/>
  </mergeCells>
  <hyperlinks>
    <hyperlink ref="F1" location="C2" display="1) Krycí list soupisu"/>
    <hyperlink ref="G1" location="C54" display="2) Rekapitulace"/>
    <hyperlink ref="J1" location="C9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I78" activeCellId="0" sqref="I7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Změna zastřešení BD č.p. 418 v Třinci-Konská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7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4.12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">
        <v>32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 t="s">
        <v>35</v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6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4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76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76:BE78),2)</f>
        <v>0</v>
      </c>
      <c r="G30" s="32"/>
      <c r="H30" s="32"/>
      <c r="I30" s="127" t="n">
        <v>0.21</v>
      </c>
      <c r="J30" s="126" t="n">
        <f aca="false">ROUND(ROUND((SUM(BE76:BE7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76:BF78),2)</f>
        <v>0</v>
      </c>
      <c r="G31" s="32"/>
      <c r="H31" s="32"/>
      <c r="I31" s="127" t="n">
        <v>0.15</v>
      </c>
      <c r="J31" s="126" t="n">
        <f aca="false">ROUND(ROUND((SUM(BF76:BF7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76:BG7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76:BH7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76:BI7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Změna zastřešení BD č.p. 418 v Třinci-Konská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2 - Bleskosvod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Třinec</v>
      </c>
      <c r="G49" s="32"/>
      <c r="H49" s="32"/>
      <c r="I49" s="116" t="s">
        <v>26</v>
      </c>
      <c r="J49" s="66" t="str">
        <f aca="false">IF(J12="","",J12)</f>
        <v>4.12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Třinec, Jablunkovská 160, 739 61 Třinec</v>
      </c>
      <c r="G51" s="32"/>
      <c r="H51" s="32"/>
      <c r="I51" s="116" t="s">
        <v>38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76</f>
        <v>0</v>
      </c>
      <c r="K56" s="36"/>
      <c r="AU56" s="11" t="s">
        <v>104</v>
      </c>
    </row>
    <row r="57" s="30" customFormat="true" ht="21.75" hidden="false" customHeight="true" outlineLevel="0" collapsed="false">
      <c r="B57" s="31"/>
      <c r="C57" s="32"/>
      <c r="D57" s="32"/>
      <c r="E57" s="32"/>
      <c r="F57" s="32"/>
      <c r="G57" s="32"/>
      <c r="H57" s="32"/>
      <c r="I57" s="114"/>
      <c r="J57" s="32"/>
      <c r="K57" s="36"/>
    </row>
    <row r="58" s="30" customFormat="true" ht="6.95" hidden="false" customHeight="true" outlineLevel="0" collapsed="false">
      <c r="B58" s="52"/>
      <c r="C58" s="53"/>
      <c r="D58" s="53"/>
      <c r="E58" s="53"/>
      <c r="F58" s="53"/>
      <c r="G58" s="53"/>
      <c r="H58" s="53"/>
      <c r="I58" s="132"/>
      <c r="J58" s="53"/>
      <c r="K58" s="54"/>
    </row>
    <row r="62" s="30" customFormat="true" ht="6.95" hidden="false" customHeight="true" outlineLevel="0" collapsed="false">
      <c r="B62" s="55"/>
      <c r="C62" s="56"/>
      <c r="D62" s="56"/>
      <c r="E62" s="56"/>
      <c r="F62" s="56"/>
      <c r="G62" s="56"/>
      <c r="H62" s="56"/>
      <c r="I62" s="133"/>
      <c r="J62" s="56"/>
      <c r="K62" s="56"/>
      <c r="L62" s="31"/>
    </row>
    <row r="63" s="30" customFormat="true" ht="36.95" hidden="false" customHeight="true" outlineLevel="0" collapsed="false">
      <c r="B63" s="31"/>
      <c r="C63" s="57" t="s">
        <v>128</v>
      </c>
      <c r="I63" s="155"/>
      <c r="L63" s="31"/>
    </row>
    <row r="64" s="30" customFormat="true" ht="6.95" hidden="false" customHeight="true" outlineLevel="0" collapsed="false">
      <c r="B64" s="31"/>
      <c r="I64" s="155"/>
      <c r="L64" s="31"/>
    </row>
    <row r="65" s="30" customFormat="true" ht="14.45" hidden="false" customHeight="true" outlineLevel="0" collapsed="false">
      <c r="B65" s="31"/>
      <c r="C65" s="60" t="s">
        <v>18</v>
      </c>
      <c r="I65" s="155"/>
      <c r="L65" s="31"/>
    </row>
    <row r="66" s="30" customFormat="true" ht="22.5" hidden="false" customHeight="true" outlineLevel="0" collapsed="false">
      <c r="B66" s="31"/>
      <c r="E66" s="113" t="str">
        <f aca="false">E7</f>
        <v>Změna zastřešení BD č.p. 418 v Třinci-Konská</v>
      </c>
      <c r="F66" s="113"/>
      <c r="G66" s="113"/>
      <c r="H66" s="113"/>
      <c r="I66" s="155"/>
      <c r="L66" s="31"/>
    </row>
    <row r="67" s="30" customFormat="true" ht="14.45" hidden="false" customHeight="true" outlineLevel="0" collapsed="false">
      <c r="B67" s="31"/>
      <c r="C67" s="60" t="s">
        <v>98</v>
      </c>
      <c r="I67" s="155"/>
      <c r="L67" s="31"/>
    </row>
    <row r="68" s="30" customFormat="true" ht="23.25" hidden="false" customHeight="true" outlineLevel="0" collapsed="false">
      <c r="B68" s="31"/>
      <c r="E68" s="64" t="str">
        <f aca="false">E9</f>
        <v>02 - Bleskosvod</v>
      </c>
      <c r="F68" s="64"/>
      <c r="G68" s="64"/>
      <c r="H68" s="64"/>
      <c r="I68" s="155"/>
      <c r="L68" s="31"/>
    </row>
    <row r="69" s="30" customFormat="true" ht="6.95" hidden="false" customHeight="true" outlineLevel="0" collapsed="false">
      <c r="B69" s="31"/>
      <c r="I69" s="155"/>
      <c r="L69" s="31"/>
    </row>
    <row r="70" s="30" customFormat="true" ht="18" hidden="false" customHeight="true" outlineLevel="0" collapsed="false">
      <c r="B70" s="31"/>
      <c r="C70" s="60" t="s">
        <v>24</v>
      </c>
      <c r="F70" s="156" t="str">
        <f aca="false">F12</f>
        <v>Třinec</v>
      </c>
      <c r="I70" s="157" t="s">
        <v>26</v>
      </c>
      <c r="J70" s="158" t="str">
        <f aca="false">IF(J12="","",J12)</f>
        <v>4.12.2017</v>
      </c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5" hidden="false" customHeight="false" outlineLevel="0" collapsed="false">
      <c r="B72" s="31"/>
      <c r="C72" s="60" t="s">
        <v>30</v>
      </c>
      <c r="F72" s="156" t="str">
        <f aca="false">E15</f>
        <v>Město Třinec, Jablunkovská 160, 739 61 Třinec</v>
      </c>
      <c r="I72" s="157" t="s">
        <v>38</v>
      </c>
      <c r="J72" s="156" t="str">
        <f aca="false">E21</f>
        <v> </v>
      </c>
      <c r="L72" s="31"/>
    </row>
    <row r="73" s="30" customFormat="true" ht="14.45" hidden="false" customHeight="true" outlineLevel="0" collapsed="false">
      <c r="B73" s="31"/>
      <c r="C73" s="60" t="s">
        <v>36</v>
      </c>
      <c r="F73" s="156" t="str">
        <f aca="false">IF(E18="","",E18)</f>
        <v/>
      </c>
      <c r="I73" s="155"/>
      <c r="L73" s="31"/>
    </row>
    <row r="74" s="30" customFormat="true" ht="10.35" hidden="false" customHeight="true" outlineLevel="0" collapsed="false">
      <c r="B74" s="31"/>
      <c r="I74" s="155"/>
      <c r="L74" s="31"/>
    </row>
    <row r="75" s="159" customFormat="true" ht="29.25" hidden="false" customHeight="true" outlineLevel="0" collapsed="false">
      <c r="B75" s="160"/>
      <c r="C75" s="161" t="s">
        <v>129</v>
      </c>
      <c r="D75" s="162" t="s">
        <v>61</v>
      </c>
      <c r="E75" s="162" t="s">
        <v>57</v>
      </c>
      <c r="F75" s="162" t="s">
        <v>130</v>
      </c>
      <c r="G75" s="162" t="s">
        <v>131</v>
      </c>
      <c r="H75" s="162" t="s">
        <v>132</v>
      </c>
      <c r="I75" s="163" t="s">
        <v>133</v>
      </c>
      <c r="J75" s="162" t="s">
        <v>102</v>
      </c>
      <c r="K75" s="164" t="s">
        <v>134</v>
      </c>
      <c r="L75" s="160"/>
      <c r="M75" s="76" t="s">
        <v>135</v>
      </c>
      <c r="N75" s="77" t="s">
        <v>46</v>
      </c>
      <c r="O75" s="77" t="s">
        <v>136</v>
      </c>
      <c r="P75" s="77" t="s">
        <v>137</v>
      </c>
      <c r="Q75" s="77" t="s">
        <v>138</v>
      </c>
      <c r="R75" s="77" t="s">
        <v>139</v>
      </c>
      <c r="S75" s="77" t="s">
        <v>140</v>
      </c>
      <c r="T75" s="78" t="s">
        <v>141</v>
      </c>
    </row>
    <row r="76" s="30" customFormat="true" ht="29.25" hidden="false" customHeight="true" outlineLevel="0" collapsed="false">
      <c r="B76" s="31"/>
      <c r="C76" s="138" t="s">
        <v>103</v>
      </c>
      <c r="I76" s="155"/>
      <c r="J76" s="165" t="n">
        <f aca="false">BK76</f>
        <v>0</v>
      </c>
      <c r="L76" s="31"/>
      <c r="M76" s="79"/>
      <c r="N76" s="69"/>
      <c r="O76" s="69"/>
      <c r="P76" s="166" t="n">
        <f aca="false">SUM(P77:P78)</f>
        <v>0</v>
      </c>
      <c r="Q76" s="69"/>
      <c r="R76" s="166" t="n">
        <f aca="false">SUM(R77:R78)</f>
        <v>0</v>
      </c>
      <c r="S76" s="69"/>
      <c r="T76" s="167" t="n">
        <f aca="false">SUM(T77:T78)</f>
        <v>0</v>
      </c>
      <c r="AT76" s="11" t="s">
        <v>75</v>
      </c>
      <c r="AU76" s="11" t="s">
        <v>104</v>
      </c>
      <c r="BK76" s="168" t="n">
        <f aca="false">SUM(BK77:BK78)</f>
        <v>0</v>
      </c>
    </row>
    <row r="77" s="30" customFormat="true" ht="22.5" hidden="false" customHeight="true" outlineLevel="0" collapsed="false">
      <c r="B77" s="184"/>
      <c r="C77" s="185" t="s">
        <v>23</v>
      </c>
      <c r="D77" s="185" t="s">
        <v>146</v>
      </c>
      <c r="E77" s="186" t="s">
        <v>978</v>
      </c>
      <c r="F77" s="187" t="s">
        <v>979</v>
      </c>
      <c r="G77" s="188" t="s">
        <v>654</v>
      </c>
      <c r="H77" s="189" t="n">
        <v>1</v>
      </c>
      <c r="I77" s="190" t="n">
        <f aca="false">02_RZP!F21</f>
        <v>0</v>
      </c>
      <c r="J77" s="191" t="n">
        <f aca="false">ROUND(I77*H77,2)</f>
        <v>0</v>
      </c>
      <c r="K77" s="187"/>
      <c r="L77" s="31"/>
      <c r="M77" s="192"/>
      <c r="N77" s="193" t="s">
        <v>47</v>
      </c>
      <c r="O77" s="32"/>
      <c r="P77" s="194" t="n">
        <f aca="false">O77*H77</f>
        <v>0</v>
      </c>
      <c r="Q77" s="194" t="n">
        <v>0</v>
      </c>
      <c r="R77" s="194" t="n">
        <f aca="false">Q77*H77</f>
        <v>0</v>
      </c>
      <c r="S77" s="194" t="n">
        <v>0</v>
      </c>
      <c r="T77" s="195" t="n">
        <f aca="false">S77*H77</f>
        <v>0</v>
      </c>
      <c r="AR77" s="11" t="s">
        <v>980</v>
      </c>
      <c r="AT77" s="11" t="s">
        <v>146</v>
      </c>
      <c r="AU77" s="11" t="s">
        <v>76</v>
      </c>
      <c r="AY77" s="11" t="s">
        <v>144</v>
      </c>
      <c r="BE77" s="196" t="n">
        <f aca="false">IF(N77="základní",J77,0)</f>
        <v>0</v>
      </c>
      <c r="BF77" s="196" t="n">
        <f aca="false">IF(N77="snížená",J77,0)</f>
        <v>0</v>
      </c>
      <c r="BG77" s="196" t="n">
        <f aca="false">IF(N77="zákl. přenesená",J77,0)</f>
        <v>0</v>
      </c>
      <c r="BH77" s="196" t="n">
        <f aca="false">IF(N77="sníž. přenesená",J77,0)</f>
        <v>0</v>
      </c>
      <c r="BI77" s="196" t="n">
        <f aca="false">IF(N77="nulová",J77,0)</f>
        <v>0</v>
      </c>
      <c r="BJ77" s="11" t="s">
        <v>23</v>
      </c>
      <c r="BK77" s="196" t="n">
        <f aca="false">ROUND(I77*H77,2)</f>
        <v>0</v>
      </c>
      <c r="BL77" s="11" t="s">
        <v>980</v>
      </c>
      <c r="BM77" s="11" t="s">
        <v>981</v>
      </c>
    </row>
    <row r="78" s="30" customFormat="true" ht="13.5" hidden="false" customHeight="false" outlineLevel="0" collapsed="false">
      <c r="B78" s="31"/>
      <c r="D78" s="197" t="s">
        <v>153</v>
      </c>
      <c r="F78" s="198" t="s">
        <v>982</v>
      </c>
      <c r="I78" s="155"/>
      <c r="L78" s="31"/>
      <c r="M78" s="243"/>
      <c r="N78" s="244"/>
      <c r="O78" s="244"/>
      <c r="P78" s="244"/>
      <c r="Q78" s="244"/>
      <c r="R78" s="244"/>
      <c r="S78" s="244"/>
      <c r="T78" s="245"/>
      <c r="AT78" s="11" t="s">
        <v>153</v>
      </c>
      <c r="AU78" s="11" t="s">
        <v>76</v>
      </c>
    </row>
    <row r="79" s="30" customFormat="true" ht="6.95" hidden="false" customHeight="true" outlineLevel="0" collapsed="false">
      <c r="B79" s="52"/>
      <c r="C79" s="53"/>
      <c r="D79" s="53"/>
      <c r="E79" s="53"/>
      <c r="F79" s="53"/>
      <c r="G79" s="53"/>
      <c r="H79" s="53"/>
      <c r="I79" s="132"/>
      <c r="J79" s="53"/>
      <c r="K79" s="53"/>
      <c r="L79" s="31"/>
    </row>
    <row r="543" customFormat="false" ht="13.5" hidden="false" customHeight="false" outlineLevel="0" collapsed="false">
      <c r="AT543" s="246"/>
    </row>
  </sheetData>
  <sheetProtection sheet="true" password="cc35" objects="true" scenarios="true" formatColumns="false" formatRows="false" sort="false" autoFilter="false"/>
  <autoFilter ref="C75:K75"/>
  <mergeCells count="9">
    <mergeCell ref="G1:H1"/>
    <mergeCell ref="L2:V2"/>
    <mergeCell ref="E7:H7"/>
    <mergeCell ref="E9:H9"/>
    <mergeCell ref="E24:H24"/>
    <mergeCell ref="E45:H45"/>
    <mergeCell ref="E47:H47"/>
    <mergeCell ref="E66:H66"/>
    <mergeCell ref="E68:H68"/>
  </mergeCells>
  <hyperlinks>
    <hyperlink ref="F1" location="C2" display="1) Krycí list soupisu"/>
    <hyperlink ref="G1" location="C54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72" activeCellId="0" sqref="G72:G79"/>
    </sheetView>
  </sheetViews>
  <sheetFormatPr defaultColWidth="9.3203125" defaultRowHeight="12.75" zeroHeight="false" outlineLevelRow="0" outlineLevelCol="0"/>
  <cols>
    <col collapsed="false" customWidth="true" hidden="false" outlineLevel="0" max="1" min="1" style="247" width="2.65"/>
    <col collapsed="false" customWidth="true" hidden="false" outlineLevel="0" max="2" min="2" style="248" width="5.32"/>
    <col collapsed="false" customWidth="true" hidden="false" outlineLevel="0" max="3" min="3" style="248" width="63.5"/>
    <col collapsed="false" customWidth="true" hidden="false" outlineLevel="0" max="4" min="4" style="249" width="4.16"/>
    <col collapsed="false" customWidth="true" hidden="false" outlineLevel="0" max="5" min="5" style="250" width="7.15"/>
    <col collapsed="false" customWidth="true" hidden="false" outlineLevel="0" max="6" min="6" style="251" width="10.99"/>
    <col collapsed="false" customWidth="false" hidden="false" outlineLevel="0" max="7" min="7" style="251" width="9.32"/>
    <col collapsed="false" customWidth="true" hidden="false" outlineLevel="0" max="8" min="8" style="251" width="10.99"/>
    <col collapsed="false" customWidth="false" hidden="false" outlineLevel="0" max="9" min="9" style="251" width="9.32"/>
    <col collapsed="false" customWidth="true" hidden="false" outlineLevel="0" max="10" min="10" style="252" width="6.65"/>
    <col collapsed="false" customWidth="true" hidden="false" outlineLevel="0" max="11" min="11" style="252" width="4.32"/>
    <col collapsed="false" customWidth="true" hidden="false" outlineLevel="0" max="12" min="12" style="252" width="34.15"/>
    <col collapsed="false" customWidth="true" hidden="false" outlineLevel="0" max="13" min="13" style="247" width="6.82"/>
    <col collapsed="false" customWidth="true" hidden="false" outlineLevel="0" max="15" min="14" style="247" width="7.15"/>
    <col collapsed="false" customWidth="true" hidden="false" outlineLevel="0" max="16" min="16" style="247" width="6.99"/>
    <col collapsed="false" customWidth="false" hidden="false" outlineLevel="0" max="257" min="17" style="247" width="9.32"/>
  </cols>
  <sheetData>
    <row r="1" customFormat="false" ht="12.75" hidden="false" customHeight="false" outlineLevel="0" collapsed="false">
      <c r="A1" s="252"/>
      <c r="B1" s="253"/>
      <c r="C1" s="254" t="s">
        <v>983</v>
      </c>
      <c r="D1" s="255"/>
      <c r="E1" s="256"/>
      <c r="F1" s="257"/>
      <c r="G1" s="257"/>
      <c r="H1" s="257"/>
      <c r="I1" s="257"/>
    </row>
    <row r="2" customFormat="false" ht="12.75" hidden="false" customHeight="false" outlineLevel="0" collapsed="false">
      <c r="A2" s="252"/>
      <c r="B2" s="253"/>
      <c r="C2" s="258" t="s">
        <v>984</v>
      </c>
      <c r="D2" s="259"/>
      <c r="E2" s="256"/>
      <c r="F2" s="257"/>
      <c r="G2" s="257"/>
      <c r="H2" s="257"/>
      <c r="I2" s="257"/>
    </row>
    <row r="3" customFormat="false" ht="12.75" hidden="false" customHeight="false" outlineLevel="0" collapsed="false">
      <c r="A3" s="252"/>
      <c r="B3" s="253"/>
      <c r="C3" s="258" t="s">
        <v>985</v>
      </c>
      <c r="D3" s="259"/>
      <c r="E3" s="256"/>
      <c r="F3" s="257"/>
      <c r="G3" s="257"/>
      <c r="H3" s="257"/>
      <c r="I3" s="257"/>
    </row>
    <row r="4" customFormat="false" ht="12.75" hidden="false" customHeight="false" outlineLevel="0" collapsed="false">
      <c r="A4" s="252"/>
      <c r="B4" s="253"/>
      <c r="C4" s="258" t="s">
        <v>986</v>
      </c>
      <c r="D4" s="259"/>
      <c r="E4" s="256"/>
      <c r="F4" s="257"/>
      <c r="G4" s="257"/>
      <c r="H4" s="257"/>
      <c r="I4" s="257"/>
    </row>
    <row r="5" customFormat="false" ht="12.75" hidden="false" customHeight="false" outlineLevel="0" collapsed="false">
      <c r="A5" s="252"/>
      <c r="B5" s="253"/>
      <c r="C5" s="258" t="s">
        <v>987</v>
      </c>
      <c r="D5" s="259"/>
      <c r="E5" s="256"/>
      <c r="F5" s="257"/>
      <c r="G5" s="257"/>
      <c r="H5" s="257"/>
      <c r="I5" s="257"/>
    </row>
    <row r="6" customFormat="false" ht="12.75" hidden="false" customHeight="false" outlineLevel="0" collapsed="false">
      <c r="A6" s="252"/>
      <c r="B6" s="253"/>
      <c r="C6" s="258" t="s">
        <v>988</v>
      </c>
      <c r="D6" s="259"/>
      <c r="E6" s="256"/>
      <c r="F6" s="257"/>
      <c r="G6" s="257"/>
      <c r="H6" s="257"/>
      <c r="I6" s="257"/>
    </row>
    <row r="7" customFormat="false" ht="12.75" hidden="false" customHeight="false" outlineLevel="0" collapsed="false">
      <c r="A7" s="252"/>
      <c r="B7" s="253"/>
      <c r="C7" s="258" t="s">
        <v>989</v>
      </c>
      <c r="D7" s="259"/>
      <c r="E7" s="256"/>
      <c r="F7" s="257"/>
      <c r="G7" s="257"/>
      <c r="H7" s="257"/>
      <c r="I7" s="257"/>
    </row>
    <row r="8" customFormat="false" ht="12.75" hidden="false" customHeight="false" outlineLevel="0" collapsed="false">
      <c r="A8" s="252"/>
      <c r="B8" s="253"/>
      <c r="C8" s="258" t="s">
        <v>990</v>
      </c>
      <c r="D8" s="259"/>
      <c r="E8" s="256"/>
      <c r="F8" s="257"/>
      <c r="G8" s="257"/>
      <c r="H8" s="257"/>
      <c r="I8" s="257"/>
    </row>
    <row r="9" customFormat="false" ht="12.75" hidden="false" customHeight="false" outlineLevel="0" collapsed="false">
      <c r="A9" s="252"/>
      <c r="B9" s="253"/>
      <c r="C9" s="258"/>
      <c r="D9" s="259"/>
      <c r="E9" s="256"/>
      <c r="F9" s="257"/>
      <c r="G9" s="257"/>
      <c r="H9" s="257"/>
      <c r="I9" s="257"/>
    </row>
    <row r="10" customFormat="false" ht="12.4" hidden="false" customHeight="true" outlineLevel="0" collapsed="false">
      <c r="A10" s="248"/>
      <c r="B10" s="260"/>
      <c r="C10" s="261" t="s">
        <v>991</v>
      </c>
      <c r="D10" s="262"/>
      <c r="E10" s="263"/>
      <c r="F10" s="264"/>
      <c r="G10" s="264"/>
      <c r="H10" s="264"/>
      <c r="I10" s="264"/>
      <c r="J10" s="265"/>
      <c r="K10" s="266"/>
      <c r="L10" s="267"/>
    </row>
    <row r="11" customFormat="false" ht="12.4" hidden="false" customHeight="true" outlineLevel="0" collapsed="false">
      <c r="A11" s="248"/>
      <c r="B11" s="260" t="n">
        <v>1</v>
      </c>
      <c r="C11" s="268" t="s">
        <v>992</v>
      </c>
      <c r="D11" s="262"/>
      <c r="E11" s="263"/>
      <c r="F11" s="264" t="n">
        <f aca="false">G64</f>
        <v>0</v>
      </c>
      <c r="G11" s="264"/>
      <c r="H11" s="264"/>
      <c r="I11" s="264"/>
      <c r="J11" s="265"/>
      <c r="K11" s="266"/>
      <c r="L11" s="267"/>
    </row>
    <row r="12" customFormat="false" ht="12.4" hidden="false" customHeight="true" outlineLevel="0" collapsed="false">
      <c r="A12" s="248"/>
      <c r="B12" s="260" t="n">
        <v>2</v>
      </c>
      <c r="C12" s="268" t="s">
        <v>993</v>
      </c>
      <c r="D12" s="262"/>
      <c r="E12" s="263"/>
      <c r="F12" s="264" t="n">
        <f aca="false">F11*0.036</f>
        <v>0</v>
      </c>
      <c r="G12" s="264"/>
      <c r="H12" s="264"/>
      <c r="I12" s="264"/>
      <c r="J12" s="265"/>
      <c r="K12" s="266"/>
      <c r="L12" s="267"/>
    </row>
    <row r="13" customFormat="false" ht="12.4" hidden="false" customHeight="true" outlineLevel="0" collapsed="false">
      <c r="A13" s="248"/>
      <c r="B13" s="260" t="n">
        <v>3</v>
      </c>
      <c r="C13" s="268" t="s">
        <v>994</v>
      </c>
      <c r="D13" s="262"/>
      <c r="E13" s="263"/>
      <c r="F13" s="264" t="n">
        <f aca="false">F11*0.01</f>
        <v>0</v>
      </c>
      <c r="G13" s="264"/>
      <c r="H13" s="264"/>
      <c r="I13" s="264"/>
      <c r="J13" s="265"/>
      <c r="K13" s="266"/>
      <c r="L13" s="267"/>
    </row>
    <row r="14" customFormat="false" ht="12.4" hidden="false" customHeight="true" outlineLevel="0" collapsed="false">
      <c r="A14" s="248"/>
      <c r="B14" s="260" t="n">
        <v>4</v>
      </c>
      <c r="C14" s="268" t="s">
        <v>995</v>
      </c>
      <c r="D14" s="262"/>
      <c r="E14" s="263"/>
      <c r="F14" s="264"/>
      <c r="G14" s="264"/>
      <c r="H14" s="251" t="n">
        <f aca="false">I64</f>
        <v>0</v>
      </c>
      <c r="I14" s="264"/>
      <c r="J14" s="265"/>
      <c r="K14" s="266"/>
      <c r="L14" s="267"/>
    </row>
    <row r="15" customFormat="false" ht="12.4" hidden="false" customHeight="true" outlineLevel="0" collapsed="false">
      <c r="A15" s="248"/>
      <c r="B15" s="260" t="n">
        <v>5</v>
      </c>
      <c r="C15" s="268" t="s">
        <v>996</v>
      </c>
      <c r="D15" s="262"/>
      <c r="E15" s="263"/>
      <c r="F15" s="264"/>
      <c r="G15" s="264"/>
      <c r="H15" s="264" t="n">
        <f aca="false">H14*0.036</f>
        <v>0</v>
      </c>
      <c r="I15" s="264"/>
      <c r="J15" s="265"/>
      <c r="K15" s="266"/>
      <c r="L15" s="267"/>
    </row>
    <row r="16" customFormat="false" ht="12.4" hidden="false" customHeight="true" outlineLevel="0" collapsed="false">
      <c r="A16" s="248"/>
      <c r="B16" s="260" t="n">
        <v>6</v>
      </c>
      <c r="C16" s="268" t="s">
        <v>259</v>
      </c>
      <c r="D16" s="262"/>
      <c r="E16" s="263"/>
      <c r="F16" s="264" t="n">
        <f aca="false">SUM(F11:F15)</f>
        <v>0</v>
      </c>
      <c r="G16" s="264"/>
      <c r="H16" s="264" t="n">
        <f aca="false">SUM(H14:H15)</f>
        <v>0</v>
      </c>
      <c r="I16" s="264"/>
      <c r="J16" s="265"/>
      <c r="K16" s="266"/>
      <c r="L16" s="267"/>
    </row>
    <row r="17" customFormat="false" ht="12.4" hidden="false" customHeight="true" outlineLevel="0" collapsed="false">
      <c r="A17" s="248"/>
      <c r="B17" s="260" t="n">
        <v>7</v>
      </c>
      <c r="C17" s="268" t="s">
        <v>145</v>
      </c>
      <c r="D17" s="262"/>
      <c r="E17" s="263"/>
      <c r="F17" s="264"/>
      <c r="G17" s="264"/>
      <c r="H17" s="264" t="n">
        <f aca="false">I70</f>
        <v>0</v>
      </c>
      <c r="I17" s="264"/>
      <c r="J17" s="265"/>
      <c r="K17" s="266"/>
      <c r="L17" s="267"/>
    </row>
    <row r="18" customFormat="false" ht="12.4" hidden="false" customHeight="true" outlineLevel="0" collapsed="false">
      <c r="A18" s="248"/>
      <c r="B18" s="260" t="n">
        <v>8</v>
      </c>
      <c r="C18" s="268" t="s">
        <v>997</v>
      </c>
      <c r="D18" s="262"/>
      <c r="E18" s="263"/>
      <c r="F18" s="264"/>
      <c r="G18" s="264"/>
      <c r="H18" s="264" t="n">
        <f aca="false">I80</f>
        <v>0</v>
      </c>
      <c r="I18" s="264"/>
      <c r="J18" s="265"/>
      <c r="K18" s="266"/>
      <c r="L18" s="267"/>
    </row>
    <row r="19" customFormat="false" ht="12.4" hidden="false" customHeight="true" outlineLevel="0" collapsed="false">
      <c r="A19" s="248"/>
      <c r="B19" s="260" t="n">
        <v>9</v>
      </c>
      <c r="C19" s="268" t="s">
        <v>998</v>
      </c>
      <c r="D19" s="262"/>
      <c r="E19" s="263"/>
      <c r="F19" s="264"/>
      <c r="G19" s="264"/>
      <c r="H19" s="264" t="n">
        <f aca="false">F16+H16+H18+H17</f>
        <v>0</v>
      </c>
      <c r="I19" s="264"/>
      <c r="J19" s="265"/>
      <c r="K19" s="266"/>
      <c r="L19" s="267"/>
    </row>
    <row r="20" customFormat="false" ht="12.4" hidden="false" customHeight="true" outlineLevel="0" collapsed="false">
      <c r="A20" s="248"/>
      <c r="B20" s="260" t="n">
        <v>10</v>
      </c>
      <c r="C20" s="269" t="s">
        <v>999</v>
      </c>
      <c r="D20" s="270"/>
      <c r="E20" s="271"/>
      <c r="F20" s="272"/>
      <c r="G20" s="272"/>
      <c r="H20" s="273" t="n">
        <f aca="false">H19*0.024</f>
        <v>0</v>
      </c>
      <c r="I20" s="263"/>
      <c r="J20" s="265"/>
      <c r="K20" s="266"/>
      <c r="L20" s="267"/>
    </row>
    <row r="21" customFormat="false" ht="12.4" hidden="false" customHeight="true" outlineLevel="0" collapsed="false">
      <c r="A21" s="248"/>
      <c r="B21" s="260" t="n">
        <v>11</v>
      </c>
      <c r="C21" s="268" t="s">
        <v>1000</v>
      </c>
      <c r="D21" s="262"/>
      <c r="E21" s="263"/>
      <c r="F21" s="264" t="n">
        <f aca="false">H19+H20</f>
        <v>0</v>
      </c>
      <c r="G21" s="264"/>
      <c r="H21" s="264"/>
      <c r="I21" s="264"/>
      <c r="J21" s="265"/>
      <c r="K21" s="266"/>
      <c r="L21" s="267"/>
    </row>
    <row r="22" customFormat="false" ht="12.4" hidden="false" customHeight="true" outlineLevel="0" collapsed="false">
      <c r="A22" s="248"/>
      <c r="B22" s="260" t="n">
        <v>12</v>
      </c>
      <c r="C22" s="268" t="s">
        <v>1001</v>
      </c>
      <c r="D22" s="262"/>
      <c r="E22" s="263"/>
      <c r="F22" s="264" t="n">
        <f aca="false">F21*0.21</f>
        <v>0</v>
      </c>
      <c r="G22" s="264"/>
      <c r="H22" s="264"/>
      <c r="I22" s="264"/>
      <c r="J22" s="265"/>
      <c r="K22" s="266"/>
      <c r="L22" s="267"/>
    </row>
    <row r="23" customFormat="false" ht="12.4" hidden="false" customHeight="true" outlineLevel="0" collapsed="false">
      <c r="A23" s="248"/>
      <c r="B23" s="260" t="n">
        <v>13</v>
      </c>
      <c r="C23" s="268" t="s">
        <v>1002</v>
      </c>
      <c r="D23" s="262"/>
      <c r="E23" s="263"/>
      <c r="F23" s="264"/>
      <c r="G23" s="264"/>
      <c r="H23" s="264" t="n">
        <f aca="false">F21+F22</f>
        <v>0</v>
      </c>
      <c r="I23" s="264"/>
      <c r="J23" s="265"/>
      <c r="K23" s="266"/>
      <c r="L23" s="267"/>
    </row>
    <row r="24" customFormat="false" ht="12.4" hidden="false" customHeight="true" outlineLevel="0" collapsed="false">
      <c r="A24" s="248"/>
      <c r="B24" s="260"/>
      <c r="C24" s="268" t="s">
        <v>1003</v>
      </c>
      <c r="D24" s="262"/>
      <c r="E24" s="263"/>
      <c r="F24" s="264"/>
      <c r="G24" s="264"/>
      <c r="H24" s="264"/>
      <c r="I24" s="264"/>
      <c r="J24" s="265"/>
      <c r="K24" s="266"/>
      <c r="L24" s="267"/>
    </row>
    <row r="25" customFormat="false" ht="12.4" hidden="false" customHeight="true" outlineLevel="0" collapsed="false">
      <c r="A25" s="248"/>
      <c r="B25" s="260"/>
      <c r="C25" s="268" t="s">
        <v>1004</v>
      </c>
      <c r="D25" s="262"/>
      <c r="E25" s="263"/>
      <c r="F25" s="264"/>
      <c r="G25" s="264"/>
      <c r="H25" s="264"/>
      <c r="I25" s="264"/>
      <c r="J25" s="265"/>
      <c r="K25" s="266"/>
      <c r="L25" s="267"/>
    </row>
    <row r="26" customFormat="false" ht="12.4" hidden="false" customHeight="true" outlineLevel="0" collapsed="false">
      <c r="A26" s="252"/>
      <c r="B26" s="274"/>
      <c r="C26" s="274"/>
      <c r="D26" s="275"/>
      <c r="E26" s="276"/>
      <c r="F26" s="277"/>
      <c r="G26" s="277" t="s">
        <v>1005</v>
      </c>
      <c r="H26" s="277"/>
      <c r="I26" s="277"/>
      <c r="J26" s="278"/>
      <c r="K26" s="266"/>
      <c r="L26" s="267"/>
    </row>
    <row r="27" customFormat="false" ht="12.4" hidden="false" customHeight="true" outlineLevel="0" collapsed="false">
      <c r="A27" s="252"/>
      <c r="B27" s="279" t="s">
        <v>1006</v>
      </c>
      <c r="C27" s="280" t="s">
        <v>1007</v>
      </c>
      <c r="D27" s="279" t="s">
        <v>1008</v>
      </c>
      <c r="E27" s="281" t="s">
        <v>1009</v>
      </c>
      <c r="F27" s="282" t="s">
        <v>1010</v>
      </c>
      <c r="G27" s="282"/>
      <c r="H27" s="282" t="s">
        <v>1011</v>
      </c>
      <c r="I27" s="282"/>
      <c r="J27" s="283"/>
      <c r="K27" s="284"/>
      <c r="L27" s="285" t="s">
        <v>1012</v>
      </c>
    </row>
    <row r="28" customFormat="false" ht="12.4" hidden="false" customHeight="true" outlineLevel="0" collapsed="false">
      <c r="A28" s="252"/>
      <c r="B28" s="286"/>
      <c r="C28" s="287" t="s">
        <v>1013</v>
      </c>
      <c r="D28" s="288"/>
      <c r="E28" s="289"/>
      <c r="F28" s="290" t="s">
        <v>1014</v>
      </c>
      <c r="G28" s="290" t="s">
        <v>1015</v>
      </c>
      <c r="H28" s="290" t="s">
        <v>1016</v>
      </c>
      <c r="I28" s="290" t="s">
        <v>1015</v>
      </c>
      <c r="J28" s="291"/>
      <c r="K28" s="292"/>
      <c r="L28" s="293" t="s">
        <v>1017</v>
      </c>
    </row>
    <row r="29" customFormat="false" ht="12.4" hidden="false" customHeight="true" outlineLevel="0" collapsed="false">
      <c r="A29" s="252"/>
      <c r="B29" s="286"/>
      <c r="C29" s="294" t="s">
        <v>1018</v>
      </c>
      <c r="D29" s="288"/>
      <c r="E29" s="289"/>
      <c r="F29" s="290"/>
      <c r="G29" s="290"/>
      <c r="H29" s="290"/>
      <c r="I29" s="290"/>
      <c r="J29" s="291"/>
      <c r="K29" s="292"/>
      <c r="L29" s="293" t="s">
        <v>1019</v>
      </c>
    </row>
    <row r="30" customFormat="false" ht="12.4" hidden="false" customHeight="true" outlineLevel="0" collapsed="false">
      <c r="A30" s="252"/>
      <c r="B30" s="286"/>
      <c r="C30" s="295" t="s">
        <v>1020</v>
      </c>
      <c r="D30" s="288"/>
      <c r="E30" s="289"/>
      <c r="F30" s="290"/>
      <c r="G30" s="290"/>
      <c r="H30" s="290"/>
      <c r="I30" s="290"/>
      <c r="J30" s="265"/>
      <c r="K30" s="266"/>
      <c r="L30" s="293" t="s">
        <v>1021</v>
      </c>
    </row>
    <row r="31" s="252" customFormat="true" ht="12.4" hidden="false" customHeight="true" outlineLevel="0" collapsed="false">
      <c r="B31" s="286"/>
      <c r="C31" s="296" t="s">
        <v>1022</v>
      </c>
      <c r="D31" s="297"/>
      <c r="E31" s="298"/>
      <c r="F31" s="299"/>
      <c r="G31" s="300"/>
      <c r="H31" s="301"/>
      <c r="I31" s="302"/>
      <c r="J31" s="303"/>
      <c r="K31" s="304"/>
      <c r="L31" s="305"/>
    </row>
    <row r="32" s="252" customFormat="true" ht="12.4" hidden="false" customHeight="true" outlineLevel="0" collapsed="false">
      <c r="B32" s="260" t="n">
        <v>1</v>
      </c>
      <c r="C32" s="306" t="s">
        <v>1023</v>
      </c>
      <c r="D32" s="307" t="s">
        <v>281</v>
      </c>
      <c r="E32" s="308" t="n">
        <v>88</v>
      </c>
      <c r="F32" s="309"/>
      <c r="G32" s="310" t="n">
        <f aca="false">F32*E32</f>
        <v>0</v>
      </c>
      <c r="H32" s="309"/>
      <c r="I32" s="310" t="n">
        <f aca="false">H32*E32</f>
        <v>0</v>
      </c>
      <c r="J32" s="303" t="n">
        <f aca="false">E32</f>
        <v>88</v>
      </c>
      <c r="K32" s="304" t="str">
        <f aca="false">D32</f>
        <v>m</v>
      </c>
      <c r="L32" s="305" t="s">
        <v>1024</v>
      </c>
    </row>
    <row r="33" s="252" customFormat="true" ht="12.4" hidden="false" customHeight="true" outlineLevel="0" collapsed="false">
      <c r="B33" s="260" t="n">
        <v>3</v>
      </c>
      <c r="C33" s="306" t="s">
        <v>1025</v>
      </c>
      <c r="D33" s="307" t="s">
        <v>281</v>
      </c>
      <c r="E33" s="308" t="n">
        <v>40</v>
      </c>
      <c r="F33" s="309"/>
      <c r="G33" s="310" t="n">
        <f aca="false">F33*E33</f>
        <v>0</v>
      </c>
      <c r="H33" s="309"/>
      <c r="I33" s="310" t="n">
        <f aca="false">H33*E33</f>
        <v>0</v>
      </c>
      <c r="J33" s="303" t="n">
        <f aca="false">E33</f>
        <v>40</v>
      </c>
      <c r="K33" s="304" t="str">
        <f aca="false">D33</f>
        <v>m</v>
      </c>
      <c r="L33" s="305" t="s">
        <v>1024</v>
      </c>
    </row>
    <row r="34" s="252" customFormat="true" ht="12.4" hidden="false" customHeight="true" outlineLevel="0" collapsed="false">
      <c r="B34" s="260" t="n">
        <v>4</v>
      </c>
      <c r="C34" s="311" t="s">
        <v>1026</v>
      </c>
      <c r="D34" s="307" t="s">
        <v>281</v>
      </c>
      <c r="E34" s="308" t="n">
        <v>15</v>
      </c>
      <c r="F34" s="309"/>
      <c r="G34" s="310" t="n">
        <f aca="false">F34*E34</f>
        <v>0</v>
      </c>
      <c r="H34" s="309"/>
      <c r="I34" s="310" t="n">
        <f aca="false">H34*E34</f>
        <v>0</v>
      </c>
      <c r="J34" s="303" t="n">
        <f aca="false">E34</f>
        <v>15</v>
      </c>
      <c r="K34" s="304" t="str">
        <f aca="false">D34</f>
        <v>m</v>
      </c>
      <c r="L34" s="305" t="s">
        <v>1024</v>
      </c>
    </row>
    <row r="35" s="252" customFormat="true" ht="12.4" hidden="false" customHeight="true" outlineLevel="0" collapsed="false">
      <c r="B35" s="260" t="n">
        <v>5</v>
      </c>
      <c r="C35" s="312" t="s">
        <v>1027</v>
      </c>
      <c r="D35" s="313" t="s">
        <v>1028</v>
      </c>
      <c r="E35" s="314" t="n">
        <v>20</v>
      </c>
      <c r="F35" s="309"/>
      <c r="G35" s="310" t="n">
        <f aca="false">F35*E35</f>
        <v>0</v>
      </c>
      <c r="H35" s="309"/>
      <c r="I35" s="310" t="n">
        <f aca="false">E35*H35</f>
        <v>0</v>
      </c>
      <c r="J35" s="303" t="n">
        <f aca="false">E35</f>
        <v>20</v>
      </c>
      <c r="K35" s="304" t="str">
        <f aca="false">D35</f>
        <v>ks</v>
      </c>
      <c r="L35" s="305" t="s">
        <v>1024</v>
      </c>
    </row>
    <row r="36" s="252" customFormat="true" ht="12.4" hidden="false" customHeight="true" outlineLevel="0" collapsed="false">
      <c r="B36" s="260" t="n">
        <v>6</v>
      </c>
      <c r="C36" s="312" t="s">
        <v>1029</v>
      </c>
      <c r="D36" s="313" t="s">
        <v>1028</v>
      </c>
      <c r="E36" s="314" t="n">
        <v>30</v>
      </c>
      <c r="F36" s="309"/>
      <c r="G36" s="310" t="n">
        <f aca="false">F36*E36</f>
        <v>0</v>
      </c>
      <c r="H36" s="309"/>
      <c r="I36" s="310" t="n">
        <f aca="false">E36*H36</f>
        <v>0</v>
      </c>
      <c r="J36" s="303" t="n">
        <f aca="false">E36</f>
        <v>30</v>
      </c>
      <c r="K36" s="304" t="str">
        <f aca="false">D36</f>
        <v>ks</v>
      </c>
      <c r="L36" s="305" t="s">
        <v>1024</v>
      </c>
    </row>
    <row r="37" s="252" customFormat="true" ht="12.4" hidden="false" customHeight="true" outlineLevel="0" collapsed="false">
      <c r="B37" s="260" t="n">
        <v>7</v>
      </c>
      <c r="C37" s="311" t="s">
        <v>1030</v>
      </c>
      <c r="D37" s="307" t="s">
        <v>1028</v>
      </c>
      <c r="E37" s="308" t="n">
        <v>35</v>
      </c>
      <c r="F37" s="309"/>
      <c r="G37" s="310" t="n">
        <f aca="false">F37*E37</f>
        <v>0</v>
      </c>
      <c r="H37" s="309"/>
      <c r="I37" s="310" t="n">
        <f aca="false">H37*E37</f>
        <v>0</v>
      </c>
      <c r="J37" s="303" t="n">
        <f aca="false">E37</f>
        <v>35</v>
      </c>
      <c r="K37" s="304" t="str">
        <f aca="false">D37</f>
        <v>ks</v>
      </c>
      <c r="L37" s="305" t="s">
        <v>1024</v>
      </c>
    </row>
    <row r="38" s="252" customFormat="true" ht="12.4" hidden="false" customHeight="true" outlineLevel="0" collapsed="false">
      <c r="B38" s="260" t="n">
        <v>8</v>
      </c>
      <c r="C38" s="306" t="s">
        <v>1031</v>
      </c>
      <c r="D38" s="307" t="s">
        <v>281</v>
      </c>
      <c r="E38" s="308" t="n">
        <v>6</v>
      </c>
      <c r="F38" s="309"/>
      <c r="G38" s="310" t="n">
        <f aca="false">F38*E38</f>
        <v>0</v>
      </c>
      <c r="H38" s="309"/>
      <c r="I38" s="310" t="n">
        <f aca="false">H38*E38</f>
        <v>0</v>
      </c>
      <c r="J38" s="303" t="n">
        <f aca="false">E38</f>
        <v>6</v>
      </c>
      <c r="K38" s="304" t="str">
        <f aca="false">D38</f>
        <v>m</v>
      </c>
      <c r="L38" s="305" t="s">
        <v>1024</v>
      </c>
    </row>
    <row r="39" s="252" customFormat="true" ht="12.4" hidden="false" customHeight="true" outlineLevel="0" collapsed="false">
      <c r="B39" s="260" t="n">
        <v>9</v>
      </c>
      <c r="C39" s="306" t="s">
        <v>1032</v>
      </c>
      <c r="D39" s="307" t="s">
        <v>1028</v>
      </c>
      <c r="E39" s="308" t="n">
        <v>4</v>
      </c>
      <c r="F39" s="309"/>
      <c r="G39" s="310" t="n">
        <f aca="false">F39*E39</f>
        <v>0</v>
      </c>
      <c r="H39" s="309"/>
      <c r="I39" s="310" t="n">
        <f aca="false">H39*E39</f>
        <v>0</v>
      </c>
      <c r="J39" s="303" t="n">
        <f aca="false">E39</f>
        <v>4</v>
      </c>
      <c r="K39" s="304" t="str">
        <f aca="false">D39</f>
        <v>ks</v>
      </c>
      <c r="L39" s="305" t="s">
        <v>1024</v>
      </c>
    </row>
    <row r="40" s="252" customFormat="true" ht="12.4" hidden="false" customHeight="true" outlineLevel="0" collapsed="false">
      <c r="B40" s="260" t="n">
        <v>10</v>
      </c>
      <c r="C40" s="306" t="s">
        <v>1033</v>
      </c>
      <c r="D40" s="307" t="s">
        <v>1028</v>
      </c>
      <c r="E40" s="308" t="n">
        <v>8</v>
      </c>
      <c r="F40" s="309"/>
      <c r="G40" s="310" t="n">
        <f aca="false">F40*E40</f>
        <v>0</v>
      </c>
      <c r="H40" s="309"/>
      <c r="I40" s="310" t="n">
        <f aca="false">H40*E40</f>
        <v>0</v>
      </c>
      <c r="J40" s="303" t="n">
        <f aca="false">E40</f>
        <v>8</v>
      </c>
      <c r="K40" s="304" t="str">
        <f aca="false">D40</f>
        <v>ks</v>
      </c>
      <c r="L40" s="305" t="s">
        <v>1024</v>
      </c>
    </row>
    <row r="41" s="252" customFormat="true" ht="12.4" hidden="false" customHeight="true" outlineLevel="0" collapsed="false">
      <c r="B41" s="260" t="n">
        <v>11</v>
      </c>
      <c r="C41" s="306" t="s">
        <v>1034</v>
      </c>
      <c r="D41" s="307" t="s">
        <v>1028</v>
      </c>
      <c r="E41" s="308" t="n">
        <v>8</v>
      </c>
      <c r="F41" s="309"/>
      <c r="G41" s="310" t="n">
        <f aca="false">F41*E41</f>
        <v>0</v>
      </c>
      <c r="H41" s="309"/>
      <c r="I41" s="310" t="n">
        <f aca="false">H41*E41</f>
        <v>0</v>
      </c>
      <c r="J41" s="303" t="n">
        <f aca="false">E41</f>
        <v>8</v>
      </c>
      <c r="K41" s="304" t="str">
        <f aca="false">D41</f>
        <v>ks</v>
      </c>
      <c r="L41" s="305" t="s">
        <v>1024</v>
      </c>
    </row>
    <row r="42" s="252" customFormat="true" ht="12.4" hidden="false" customHeight="true" outlineLevel="0" collapsed="false">
      <c r="B42" s="260" t="n">
        <v>12</v>
      </c>
      <c r="C42" s="306" t="s">
        <v>1035</v>
      </c>
      <c r="D42" s="307" t="s">
        <v>1028</v>
      </c>
      <c r="E42" s="308" t="n">
        <v>4</v>
      </c>
      <c r="F42" s="309"/>
      <c r="G42" s="310" t="n">
        <f aca="false">F42*E42</f>
        <v>0</v>
      </c>
      <c r="H42" s="309"/>
      <c r="I42" s="310" t="n">
        <f aca="false">H42*E42</f>
        <v>0</v>
      </c>
      <c r="J42" s="303" t="n">
        <f aca="false">E42</f>
        <v>4</v>
      </c>
      <c r="K42" s="304" t="str">
        <f aca="false">D42</f>
        <v>ks</v>
      </c>
      <c r="L42" s="305" t="s">
        <v>1024</v>
      </c>
    </row>
    <row r="43" s="252" customFormat="true" ht="12.4" hidden="false" customHeight="true" outlineLevel="0" collapsed="false">
      <c r="B43" s="260" t="n">
        <v>13</v>
      </c>
      <c r="C43" s="306" t="s">
        <v>1036</v>
      </c>
      <c r="D43" s="307" t="s">
        <v>1028</v>
      </c>
      <c r="E43" s="308" t="n">
        <v>4</v>
      </c>
      <c r="F43" s="309"/>
      <c r="G43" s="310" t="n">
        <f aca="false">F43*E43</f>
        <v>0</v>
      </c>
      <c r="H43" s="309"/>
      <c r="I43" s="310" t="n">
        <f aca="false">H43*E43</f>
        <v>0</v>
      </c>
      <c r="J43" s="303" t="n">
        <f aca="false">E43</f>
        <v>4</v>
      </c>
      <c r="K43" s="304" t="str">
        <f aca="false">D43</f>
        <v>ks</v>
      </c>
      <c r="L43" s="305" t="s">
        <v>1024</v>
      </c>
    </row>
    <row r="44" s="252" customFormat="true" ht="12.4" hidden="false" customHeight="true" outlineLevel="0" collapsed="false">
      <c r="B44" s="260" t="n">
        <v>14</v>
      </c>
      <c r="C44" s="306" t="s">
        <v>1037</v>
      </c>
      <c r="D44" s="307" t="s">
        <v>1028</v>
      </c>
      <c r="E44" s="308" t="n">
        <v>8</v>
      </c>
      <c r="F44" s="309"/>
      <c r="G44" s="310" t="n">
        <f aca="false">F44*E44</f>
        <v>0</v>
      </c>
      <c r="H44" s="309"/>
      <c r="I44" s="310" t="n">
        <f aca="false">H44*E44</f>
        <v>0</v>
      </c>
      <c r="J44" s="303" t="n">
        <f aca="false">E44</f>
        <v>8</v>
      </c>
      <c r="K44" s="304" t="str">
        <f aca="false">D44</f>
        <v>ks</v>
      </c>
      <c r="L44" s="305" t="s">
        <v>1024</v>
      </c>
    </row>
    <row r="45" s="252" customFormat="true" ht="12.4" hidden="false" customHeight="true" outlineLevel="0" collapsed="false">
      <c r="B45" s="260" t="n">
        <v>15</v>
      </c>
      <c r="C45" s="306" t="s">
        <v>1038</v>
      </c>
      <c r="D45" s="307" t="s">
        <v>1028</v>
      </c>
      <c r="E45" s="308" t="n">
        <v>4</v>
      </c>
      <c r="F45" s="309"/>
      <c r="G45" s="310" t="n">
        <f aca="false">F45*E45</f>
        <v>0</v>
      </c>
      <c r="H45" s="309"/>
      <c r="I45" s="310" t="n">
        <f aca="false">H45*E45</f>
        <v>0</v>
      </c>
      <c r="J45" s="303" t="n">
        <f aca="false">E45</f>
        <v>4</v>
      </c>
      <c r="K45" s="304" t="str">
        <f aca="false">D45</f>
        <v>ks</v>
      </c>
      <c r="L45" s="305" t="s">
        <v>1024</v>
      </c>
    </row>
    <row r="46" s="252" customFormat="true" ht="12.4" hidden="false" customHeight="true" outlineLevel="0" collapsed="false">
      <c r="B46" s="260" t="n">
        <v>16</v>
      </c>
      <c r="C46" s="312" t="s">
        <v>1039</v>
      </c>
      <c r="D46" s="313" t="s">
        <v>1028</v>
      </c>
      <c r="E46" s="314" t="n">
        <v>4</v>
      </c>
      <c r="F46" s="309"/>
      <c r="G46" s="310" t="n">
        <f aca="false">F46*E46</f>
        <v>0</v>
      </c>
      <c r="H46" s="309"/>
      <c r="I46" s="310" t="n">
        <f aca="false">E46*H46</f>
        <v>0</v>
      </c>
      <c r="J46" s="303" t="n">
        <f aca="false">E46</f>
        <v>4</v>
      </c>
      <c r="K46" s="304" t="str">
        <f aca="false">D46</f>
        <v>ks</v>
      </c>
      <c r="L46" s="305" t="s">
        <v>1024</v>
      </c>
    </row>
    <row r="47" s="252" customFormat="true" ht="12.4" hidden="false" customHeight="true" outlineLevel="0" collapsed="false">
      <c r="B47" s="260" t="n">
        <v>17</v>
      </c>
      <c r="C47" s="312" t="s">
        <v>1040</v>
      </c>
      <c r="D47" s="313" t="s">
        <v>1028</v>
      </c>
      <c r="E47" s="314" t="n">
        <v>18</v>
      </c>
      <c r="F47" s="309"/>
      <c r="G47" s="310" t="n">
        <f aca="false">F47*E47</f>
        <v>0</v>
      </c>
      <c r="H47" s="309"/>
      <c r="I47" s="310" t="n">
        <f aca="false">E47*H47</f>
        <v>0</v>
      </c>
      <c r="J47" s="303" t="n">
        <f aca="false">E47</f>
        <v>18</v>
      </c>
      <c r="K47" s="304" t="str">
        <f aca="false">D47</f>
        <v>ks</v>
      </c>
      <c r="L47" s="305" t="s">
        <v>1024</v>
      </c>
    </row>
    <row r="48" s="252" customFormat="true" ht="12.4" hidden="false" customHeight="true" outlineLevel="0" collapsed="false">
      <c r="B48" s="260" t="n">
        <v>18</v>
      </c>
      <c r="C48" s="315" t="s">
        <v>1041</v>
      </c>
      <c r="D48" s="316" t="s">
        <v>1028</v>
      </c>
      <c r="E48" s="317" t="n">
        <v>12</v>
      </c>
      <c r="F48" s="309"/>
      <c r="G48" s="310" t="n">
        <f aca="false">F48*E48</f>
        <v>0</v>
      </c>
      <c r="H48" s="309"/>
      <c r="I48" s="310" t="n">
        <f aca="false">H48*E48</f>
        <v>0</v>
      </c>
      <c r="J48" s="303" t="n">
        <f aca="false">E48</f>
        <v>12</v>
      </c>
      <c r="K48" s="304" t="str">
        <f aca="false">D48</f>
        <v>ks</v>
      </c>
      <c r="L48" s="305" t="s">
        <v>1024</v>
      </c>
    </row>
    <row r="49" s="252" customFormat="true" ht="12.4" hidden="false" customHeight="true" outlineLevel="0" collapsed="false">
      <c r="B49" s="260" t="n">
        <v>19</v>
      </c>
      <c r="C49" s="318" t="s">
        <v>1042</v>
      </c>
      <c r="D49" s="319" t="s">
        <v>1028</v>
      </c>
      <c r="E49" s="320" t="n">
        <v>56</v>
      </c>
      <c r="F49" s="309"/>
      <c r="G49" s="310" t="n">
        <f aca="false">F49*E49</f>
        <v>0</v>
      </c>
      <c r="H49" s="309"/>
      <c r="I49" s="310" t="n">
        <f aca="false">H49*E49</f>
        <v>0</v>
      </c>
      <c r="J49" s="303" t="n">
        <f aca="false">E49</f>
        <v>56</v>
      </c>
      <c r="K49" s="304" t="str">
        <f aca="false">D49</f>
        <v>ks</v>
      </c>
      <c r="L49" s="305" t="s">
        <v>1024</v>
      </c>
    </row>
    <row r="50" s="252" customFormat="true" ht="12.4" hidden="false" customHeight="true" outlineLevel="0" collapsed="false">
      <c r="B50" s="260" t="n">
        <v>20</v>
      </c>
      <c r="C50" s="312" t="s">
        <v>1043</v>
      </c>
      <c r="D50" s="313" t="s">
        <v>1028</v>
      </c>
      <c r="E50" s="314" t="n">
        <v>4</v>
      </c>
      <c r="F50" s="309"/>
      <c r="G50" s="310" t="n">
        <f aca="false">F50*E50</f>
        <v>0</v>
      </c>
      <c r="H50" s="309"/>
      <c r="I50" s="310" t="n">
        <f aca="false">E50*H50</f>
        <v>0</v>
      </c>
      <c r="J50" s="303" t="n">
        <f aca="false">E50</f>
        <v>4</v>
      </c>
      <c r="K50" s="304" t="str">
        <f aca="false">D50</f>
        <v>ks</v>
      </c>
      <c r="L50" s="305" t="s">
        <v>1024</v>
      </c>
    </row>
    <row r="51" s="252" customFormat="true" ht="12.4" hidden="false" customHeight="true" outlineLevel="0" collapsed="false">
      <c r="B51" s="260" t="n">
        <v>21</v>
      </c>
      <c r="C51" s="321" t="s">
        <v>1044</v>
      </c>
      <c r="D51" s="322" t="s">
        <v>281</v>
      </c>
      <c r="E51" s="323" t="n">
        <v>14</v>
      </c>
      <c r="F51" s="324"/>
      <c r="G51" s="302" t="n">
        <f aca="false">F51*E51</f>
        <v>0</v>
      </c>
      <c r="H51" s="325"/>
      <c r="I51" s="302" t="n">
        <f aca="false">E51*H51</f>
        <v>0</v>
      </c>
      <c r="J51" s="303" t="n">
        <f aca="false">E51</f>
        <v>14</v>
      </c>
      <c r="K51" s="304" t="str">
        <f aca="false">D51</f>
        <v>m</v>
      </c>
      <c r="L51" s="305" t="s">
        <v>1024</v>
      </c>
    </row>
    <row r="52" s="252" customFormat="true" ht="12.4" hidden="false" customHeight="true" outlineLevel="0" collapsed="false">
      <c r="B52" s="260" t="n">
        <v>22</v>
      </c>
      <c r="C52" s="321" t="s">
        <v>1045</v>
      </c>
      <c r="D52" s="319" t="s">
        <v>1028</v>
      </c>
      <c r="E52" s="323" t="n">
        <v>1</v>
      </c>
      <c r="F52" s="324"/>
      <c r="G52" s="302" t="n">
        <f aca="false">F52*E52</f>
        <v>0</v>
      </c>
      <c r="H52" s="325"/>
      <c r="I52" s="302" t="n">
        <f aca="false">E52*H52</f>
        <v>0</v>
      </c>
      <c r="J52" s="303" t="n">
        <f aca="false">E52</f>
        <v>1</v>
      </c>
      <c r="K52" s="304" t="str">
        <f aca="false">D52</f>
        <v>ks</v>
      </c>
      <c r="L52" s="305" t="s">
        <v>1024</v>
      </c>
    </row>
    <row r="53" s="252" customFormat="true" ht="12.4" hidden="false" customHeight="true" outlineLevel="0" collapsed="false">
      <c r="B53" s="260" t="n">
        <v>23</v>
      </c>
      <c r="C53" s="321" t="s">
        <v>1046</v>
      </c>
      <c r="D53" s="326" t="s">
        <v>212</v>
      </c>
      <c r="E53" s="323" t="n">
        <v>30</v>
      </c>
      <c r="F53" s="324"/>
      <c r="G53" s="302" t="n">
        <f aca="false">F53*E53</f>
        <v>0</v>
      </c>
      <c r="H53" s="325"/>
      <c r="I53" s="302" t="n">
        <f aca="false">E53*H53</f>
        <v>0</v>
      </c>
      <c r="J53" s="303" t="n">
        <f aca="false">E53</f>
        <v>30</v>
      </c>
      <c r="K53" s="304" t="str">
        <f aca="false">D53</f>
        <v>kg</v>
      </c>
      <c r="L53" s="305" t="s">
        <v>1024</v>
      </c>
    </row>
    <row r="54" s="252" customFormat="true" ht="12.4" hidden="false" customHeight="true" outlineLevel="0" collapsed="false">
      <c r="B54" s="260" t="n">
        <v>24</v>
      </c>
      <c r="C54" s="327" t="s">
        <v>1047</v>
      </c>
      <c r="D54" s="326"/>
      <c r="E54" s="323"/>
      <c r="F54" s="328"/>
      <c r="G54" s="302"/>
      <c r="H54" s="302"/>
      <c r="I54" s="302"/>
      <c r="J54" s="303"/>
      <c r="K54" s="304"/>
      <c r="L54" s="305"/>
    </row>
    <row r="55" s="252" customFormat="true" ht="12.4" hidden="false" customHeight="true" outlineLevel="0" collapsed="false">
      <c r="B55" s="260" t="n">
        <v>25</v>
      </c>
      <c r="C55" s="321" t="s">
        <v>1048</v>
      </c>
      <c r="D55" s="322" t="s">
        <v>281</v>
      </c>
      <c r="E55" s="323" t="n">
        <v>24</v>
      </c>
      <c r="F55" s="324"/>
      <c r="G55" s="328" t="n">
        <f aca="false">F55*E55</f>
        <v>0</v>
      </c>
      <c r="H55" s="324"/>
      <c r="I55" s="328" t="n">
        <f aca="false">E55*H55</f>
        <v>0</v>
      </c>
      <c r="J55" s="303" t="n">
        <f aca="false">E55</f>
        <v>24</v>
      </c>
      <c r="K55" s="304" t="str">
        <f aca="false">D55</f>
        <v>m</v>
      </c>
      <c r="L55" s="305" t="s">
        <v>1024</v>
      </c>
    </row>
    <row r="56" s="252" customFormat="true" ht="12.4" hidden="false" customHeight="true" outlineLevel="0" collapsed="false">
      <c r="B56" s="260" t="n">
        <v>26</v>
      </c>
      <c r="C56" s="321" t="s">
        <v>1049</v>
      </c>
      <c r="D56" s="322" t="s">
        <v>1028</v>
      </c>
      <c r="E56" s="323" t="n">
        <v>1</v>
      </c>
      <c r="F56" s="324"/>
      <c r="G56" s="328" t="n">
        <f aca="false">F56*E56</f>
        <v>0</v>
      </c>
      <c r="H56" s="324"/>
      <c r="I56" s="328" t="n">
        <f aca="false">E56*H56</f>
        <v>0</v>
      </c>
      <c r="J56" s="303" t="n">
        <f aca="false">E56</f>
        <v>1</v>
      </c>
      <c r="K56" s="304" t="str">
        <f aca="false">D56</f>
        <v>ks</v>
      </c>
      <c r="L56" s="305" t="s">
        <v>1024</v>
      </c>
    </row>
    <row r="57" s="252" customFormat="true" ht="12.4" hidden="false" customHeight="true" outlineLevel="0" collapsed="false">
      <c r="B57" s="260" t="n">
        <v>27</v>
      </c>
      <c r="C57" s="321" t="s">
        <v>1050</v>
      </c>
      <c r="D57" s="322" t="s">
        <v>1028</v>
      </c>
      <c r="E57" s="323" t="n">
        <v>2</v>
      </c>
      <c r="F57" s="324"/>
      <c r="G57" s="328" t="n">
        <f aca="false">F57*E57</f>
        <v>0</v>
      </c>
      <c r="H57" s="324"/>
      <c r="I57" s="328" t="n">
        <f aca="false">E57*H57</f>
        <v>0</v>
      </c>
      <c r="J57" s="303" t="n">
        <f aca="false">E57</f>
        <v>2</v>
      </c>
      <c r="K57" s="304" t="str">
        <f aca="false">D57</f>
        <v>ks</v>
      </c>
      <c r="L57" s="305" t="s">
        <v>1024</v>
      </c>
    </row>
    <row r="58" s="252" customFormat="true" ht="12.4" hidden="false" customHeight="true" outlineLevel="0" collapsed="false">
      <c r="B58" s="260" t="n">
        <v>28</v>
      </c>
      <c r="C58" s="321" t="s">
        <v>1051</v>
      </c>
      <c r="D58" s="322" t="s">
        <v>1028</v>
      </c>
      <c r="E58" s="323" t="n">
        <v>2</v>
      </c>
      <c r="F58" s="324"/>
      <c r="G58" s="328" t="n">
        <f aca="false">F58*E58</f>
        <v>0</v>
      </c>
      <c r="H58" s="309"/>
      <c r="I58" s="328" t="n">
        <f aca="false">E58*H58</f>
        <v>0</v>
      </c>
      <c r="J58" s="303" t="n">
        <f aca="false">E58</f>
        <v>2</v>
      </c>
      <c r="K58" s="304" t="str">
        <f aca="false">D58</f>
        <v>ks</v>
      </c>
      <c r="L58" s="305" t="s">
        <v>1024</v>
      </c>
    </row>
    <row r="59" s="252" customFormat="true" ht="12.4" hidden="false" customHeight="true" outlineLevel="0" collapsed="false">
      <c r="B59" s="260" t="n">
        <v>29</v>
      </c>
      <c r="C59" s="318" t="s">
        <v>1052</v>
      </c>
      <c r="D59" s="319" t="s">
        <v>1028</v>
      </c>
      <c r="E59" s="323" t="n">
        <v>2</v>
      </c>
      <c r="F59" s="324"/>
      <c r="G59" s="328" t="n">
        <f aca="false">F59*E59</f>
        <v>0</v>
      </c>
      <c r="H59" s="324"/>
      <c r="I59" s="328" t="n">
        <f aca="false">E59*H59</f>
        <v>0</v>
      </c>
      <c r="J59" s="303" t="n">
        <f aca="false">E59</f>
        <v>2</v>
      </c>
      <c r="K59" s="304" t="str">
        <f aca="false">D59</f>
        <v>ks</v>
      </c>
      <c r="L59" s="305" t="s">
        <v>1024</v>
      </c>
    </row>
    <row r="60" s="252" customFormat="true" ht="12.4" hidden="false" customHeight="true" outlineLevel="0" collapsed="false">
      <c r="B60" s="260" t="n">
        <v>30</v>
      </c>
      <c r="C60" s="329" t="s">
        <v>1053</v>
      </c>
      <c r="D60" s="319" t="s">
        <v>1028</v>
      </c>
      <c r="E60" s="323" t="n">
        <v>2</v>
      </c>
      <c r="F60" s="324"/>
      <c r="G60" s="328" t="n">
        <f aca="false">F60*E60</f>
        <v>0</v>
      </c>
      <c r="H60" s="324"/>
      <c r="I60" s="328" t="n">
        <f aca="false">E60*H60</f>
        <v>0</v>
      </c>
      <c r="J60" s="303" t="n">
        <f aca="false">E60</f>
        <v>2</v>
      </c>
      <c r="K60" s="304" t="str">
        <f aca="false">D60</f>
        <v>ks</v>
      </c>
      <c r="L60" s="305" t="s">
        <v>1024</v>
      </c>
    </row>
    <row r="61" s="252" customFormat="true" ht="12.4" hidden="false" customHeight="true" outlineLevel="0" collapsed="false">
      <c r="B61" s="260" t="n">
        <v>31</v>
      </c>
      <c r="C61" s="318" t="s">
        <v>1054</v>
      </c>
      <c r="D61" s="319" t="s">
        <v>1028</v>
      </c>
      <c r="E61" s="320" t="n">
        <v>4</v>
      </c>
      <c r="F61" s="324"/>
      <c r="G61" s="328" t="n">
        <f aca="false">F61*E61</f>
        <v>0</v>
      </c>
      <c r="H61" s="324"/>
      <c r="I61" s="328" t="n">
        <f aca="false">E61*H61</f>
        <v>0</v>
      </c>
      <c r="J61" s="303" t="n">
        <f aca="false">E61</f>
        <v>4</v>
      </c>
      <c r="K61" s="304" t="str">
        <f aca="false">D61</f>
        <v>ks</v>
      </c>
      <c r="L61" s="305" t="s">
        <v>1024</v>
      </c>
    </row>
    <row r="62" s="252" customFormat="true" ht="12.4" hidden="false" customHeight="true" outlineLevel="0" collapsed="false">
      <c r="B62" s="260" t="n">
        <v>32</v>
      </c>
      <c r="C62" s="318" t="s">
        <v>1055</v>
      </c>
      <c r="D62" s="319" t="s">
        <v>1028</v>
      </c>
      <c r="E62" s="320" t="n">
        <v>4</v>
      </c>
      <c r="F62" s="324"/>
      <c r="G62" s="328" t="n">
        <f aca="false">F62*E62</f>
        <v>0</v>
      </c>
      <c r="H62" s="324"/>
      <c r="I62" s="328" t="n">
        <f aca="false">E62*H62</f>
        <v>0</v>
      </c>
      <c r="J62" s="303" t="n">
        <f aca="false">E62</f>
        <v>4</v>
      </c>
      <c r="K62" s="304" t="str">
        <f aca="false">D62</f>
        <v>ks</v>
      </c>
      <c r="L62" s="305" t="s">
        <v>1024</v>
      </c>
    </row>
    <row r="63" s="252" customFormat="true" ht="12.4" hidden="false" customHeight="true" outlineLevel="0" collapsed="false">
      <c r="B63" s="260" t="n">
        <v>33</v>
      </c>
      <c r="C63" s="330" t="s">
        <v>1056</v>
      </c>
      <c r="D63" s="260" t="s">
        <v>1057</v>
      </c>
      <c r="E63" s="331" t="n">
        <v>3</v>
      </c>
      <c r="F63" s="332"/>
      <c r="G63" s="264" t="n">
        <f aca="false">F63*E63</f>
        <v>0</v>
      </c>
      <c r="H63" s="333"/>
      <c r="I63" s="264" t="n">
        <f aca="false">H63*E63</f>
        <v>0</v>
      </c>
      <c r="J63" s="303"/>
      <c r="K63" s="304"/>
      <c r="L63" s="305"/>
    </row>
    <row r="64" s="252" customFormat="true" ht="12.4" hidden="false" customHeight="true" outlineLevel="0" collapsed="false">
      <c r="B64" s="260" t="n">
        <v>34</v>
      </c>
      <c r="D64" s="334"/>
      <c r="E64" s="335"/>
      <c r="F64" s="310"/>
      <c r="G64" s="310" t="n">
        <f aca="false">SUM(G31:G63)</f>
        <v>0</v>
      </c>
      <c r="H64" s="264"/>
      <c r="I64" s="264" t="n">
        <f aca="false">SUM(I31:I63)</f>
        <v>0</v>
      </c>
      <c r="J64" s="303"/>
      <c r="K64" s="304"/>
      <c r="L64" s="305"/>
    </row>
    <row r="65" s="252" customFormat="true" ht="12.4" hidden="false" customHeight="true" outlineLevel="0" collapsed="false">
      <c r="B65" s="336"/>
      <c r="C65" s="337" t="s">
        <v>145</v>
      </c>
      <c r="D65" s="338"/>
      <c r="E65" s="336"/>
      <c r="F65" s="336"/>
      <c r="G65" s="339"/>
      <c r="H65" s="339"/>
      <c r="I65" s="339"/>
      <c r="J65" s="303"/>
      <c r="K65" s="304"/>
      <c r="L65" s="305"/>
    </row>
    <row r="66" s="252" customFormat="true" ht="12.4" hidden="false" customHeight="true" outlineLevel="0" collapsed="false">
      <c r="B66" s="336" t="n">
        <v>1</v>
      </c>
      <c r="C66" s="340" t="s">
        <v>1058</v>
      </c>
      <c r="D66" s="336" t="s">
        <v>281</v>
      </c>
      <c r="E66" s="336" t="n">
        <v>24</v>
      </c>
      <c r="F66" s="341"/>
      <c r="G66" s="342" t="n">
        <v>0</v>
      </c>
      <c r="H66" s="341"/>
      <c r="I66" s="342" t="n">
        <f aca="false">E66*H66</f>
        <v>0</v>
      </c>
      <c r="J66" s="303" t="n">
        <f aca="false">E66</f>
        <v>24</v>
      </c>
      <c r="K66" s="304" t="str">
        <f aca="false">D66</f>
        <v>m</v>
      </c>
      <c r="L66" s="305" t="s">
        <v>1024</v>
      </c>
    </row>
    <row r="67" s="252" customFormat="true" ht="12.4" hidden="false" customHeight="true" outlineLevel="0" collapsed="false">
      <c r="B67" s="336" t="n">
        <v>2</v>
      </c>
      <c r="C67" s="340" t="s">
        <v>1059</v>
      </c>
      <c r="D67" s="336" t="s">
        <v>281</v>
      </c>
      <c r="E67" s="336" t="n">
        <v>24</v>
      </c>
      <c r="F67" s="341"/>
      <c r="G67" s="342" t="n">
        <v>0</v>
      </c>
      <c r="H67" s="341"/>
      <c r="I67" s="342" t="n">
        <f aca="false">E67*H67</f>
        <v>0</v>
      </c>
      <c r="J67" s="303" t="n">
        <f aca="false">E67</f>
        <v>24</v>
      </c>
      <c r="K67" s="304" t="str">
        <f aca="false">D67</f>
        <v>m</v>
      </c>
      <c r="L67" s="305" t="s">
        <v>1024</v>
      </c>
    </row>
    <row r="68" s="252" customFormat="true" ht="12.4" hidden="false" customHeight="true" outlineLevel="0" collapsed="false">
      <c r="B68" s="336" t="n">
        <v>3</v>
      </c>
      <c r="C68" s="340" t="s">
        <v>1060</v>
      </c>
      <c r="D68" s="336" t="s">
        <v>281</v>
      </c>
      <c r="E68" s="336" t="n">
        <v>24</v>
      </c>
      <c r="F68" s="341"/>
      <c r="G68" s="342" t="n">
        <v>0</v>
      </c>
      <c r="H68" s="341"/>
      <c r="I68" s="342" t="n">
        <f aca="false">E68*H68</f>
        <v>0</v>
      </c>
      <c r="J68" s="303" t="n">
        <f aca="false">E68</f>
        <v>24</v>
      </c>
      <c r="K68" s="304" t="str">
        <f aca="false">D68</f>
        <v>m</v>
      </c>
      <c r="L68" s="305" t="s">
        <v>1024</v>
      </c>
    </row>
    <row r="69" s="252" customFormat="true" ht="12.4" hidden="false" customHeight="true" outlineLevel="0" collapsed="false">
      <c r="B69" s="336" t="n">
        <v>4</v>
      </c>
      <c r="C69" s="343" t="s">
        <v>1061</v>
      </c>
      <c r="D69" s="344" t="s">
        <v>149</v>
      </c>
      <c r="E69" s="336" t="n">
        <v>24</v>
      </c>
      <c r="F69" s="341"/>
      <c r="G69" s="342" t="n">
        <v>0</v>
      </c>
      <c r="H69" s="341"/>
      <c r="I69" s="342" t="n">
        <f aca="false">E69*H69</f>
        <v>0</v>
      </c>
      <c r="J69" s="303" t="n">
        <f aca="false">E69</f>
        <v>24</v>
      </c>
      <c r="K69" s="304" t="str">
        <f aca="false">D69</f>
        <v>m2</v>
      </c>
      <c r="L69" s="305" t="s">
        <v>1024</v>
      </c>
    </row>
    <row r="70" s="252" customFormat="true" ht="12.4" hidden="false" customHeight="true" outlineLevel="0" collapsed="false">
      <c r="B70" s="336" t="n">
        <v>5</v>
      </c>
      <c r="C70" s="345" t="s">
        <v>1062</v>
      </c>
      <c r="D70" s="336"/>
      <c r="E70" s="336"/>
      <c r="F70" s="342"/>
      <c r="G70" s="342"/>
      <c r="H70" s="342"/>
      <c r="I70" s="342" t="n">
        <f aca="false">SUM(I66:I69)</f>
        <v>0</v>
      </c>
      <c r="J70" s="303"/>
      <c r="K70" s="304"/>
      <c r="L70" s="305"/>
    </row>
    <row r="71" s="252" customFormat="true" ht="12.4" hidden="false" customHeight="true" outlineLevel="0" collapsed="false">
      <c r="B71" s="260"/>
      <c r="C71" s="287" t="s">
        <v>1063</v>
      </c>
      <c r="D71" s="260"/>
      <c r="E71" s="331"/>
      <c r="F71" s="346"/>
      <c r="G71" s="264"/>
      <c r="H71" s="264"/>
      <c r="I71" s="264"/>
      <c r="J71" s="303"/>
      <c r="K71" s="304"/>
      <c r="L71" s="305"/>
      <c r="O71" s="347"/>
    </row>
    <row r="72" s="252" customFormat="true" ht="12.4" hidden="false" customHeight="true" outlineLevel="0" collapsed="false">
      <c r="B72" s="260" t="n">
        <v>1</v>
      </c>
      <c r="C72" s="348" t="s">
        <v>1064</v>
      </c>
      <c r="D72" s="260" t="s">
        <v>1065</v>
      </c>
      <c r="E72" s="331" t="n">
        <v>6</v>
      </c>
      <c r="F72" s="346"/>
      <c r="G72" s="264"/>
      <c r="H72" s="333"/>
      <c r="I72" s="264" t="n">
        <f aca="false">E72*H72</f>
        <v>0</v>
      </c>
      <c r="J72" s="303" t="n">
        <f aca="false">E72</f>
        <v>6</v>
      </c>
      <c r="K72" s="304" t="str">
        <f aca="false">D72</f>
        <v>hod</v>
      </c>
      <c r="L72" s="305" t="s">
        <v>1066</v>
      </c>
    </row>
    <row r="73" s="252" customFormat="true" ht="12.4" hidden="false" customHeight="true" outlineLevel="0" collapsed="false">
      <c r="B73" s="260" t="n">
        <v>2</v>
      </c>
      <c r="C73" s="348" t="s">
        <v>1067</v>
      </c>
      <c r="D73" s="260" t="s">
        <v>1065</v>
      </c>
      <c r="E73" s="331" t="n">
        <v>16</v>
      </c>
      <c r="F73" s="310"/>
      <c r="G73" s="349"/>
      <c r="H73" s="333"/>
      <c r="I73" s="264" t="n">
        <f aca="false">E73*H73</f>
        <v>0</v>
      </c>
      <c r="J73" s="303" t="n">
        <f aca="false">E73</f>
        <v>16</v>
      </c>
      <c r="K73" s="304" t="str">
        <f aca="false">D73</f>
        <v>hod</v>
      </c>
      <c r="L73" s="305" t="s">
        <v>1066</v>
      </c>
    </row>
    <row r="74" s="252" customFormat="true" ht="12.4" hidden="false" customHeight="true" outlineLevel="0" collapsed="false">
      <c r="B74" s="260" t="n">
        <v>3</v>
      </c>
      <c r="C74" s="350" t="s">
        <v>1068</v>
      </c>
      <c r="D74" s="260" t="s">
        <v>1065</v>
      </c>
      <c r="E74" s="331" t="n">
        <v>1</v>
      </c>
      <c r="F74" s="346"/>
      <c r="G74" s="264"/>
      <c r="H74" s="333"/>
      <c r="I74" s="264" t="n">
        <f aca="false">E74*H74</f>
        <v>0</v>
      </c>
      <c r="J74" s="303" t="n">
        <f aca="false">E74</f>
        <v>1</v>
      </c>
      <c r="K74" s="304" t="str">
        <f aca="false">D74</f>
        <v>hod</v>
      </c>
      <c r="L74" s="305" t="s">
        <v>1066</v>
      </c>
    </row>
    <row r="75" s="252" customFormat="true" ht="12.4" hidden="false" customHeight="true" outlineLevel="0" collapsed="false">
      <c r="B75" s="260" t="n">
        <v>4</v>
      </c>
      <c r="C75" s="350" t="s">
        <v>1069</v>
      </c>
      <c r="D75" s="260" t="s">
        <v>1065</v>
      </c>
      <c r="E75" s="331" t="n">
        <v>1</v>
      </c>
      <c r="F75" s="346"/>
      <c r="G75" s="264"/>
      <c r="H75" s="333"/>
      <c r="I75" s="264" t="n">
        <f aca="false">E75*H75</f>
        <v>0</v>
      </c>
      <c r="J75" s="303" t="n">
        <f aca="false">E75</f>
        <v>1</v>
      </c>
      <c r="K75" s="304" t="str">
        <f aca="false">D75</f>
        <v>hod</v>
      </c>
      <c r="L75" s="305" t="s">
        <v>1066</v>
      </c>
    </row>
    <row r="76" s="252" customFormat="true" ht="12.4" hidden="false" customHeight="true" outlineLevel="0" collapsed="false">
      <c r="B76" s="260" t="n">
        <v>5</v>
      </c>
      <c r="C76" s="351" t="s">
        <v>1070</v>
      </c>
      <c r="D76" s="334" t="s">
        <v>1065</v>
      </c>
      <c r="E76" s="352" t="n">
        <v>2</v>
      </c>
      <c r="F76" s="346"/>
      <c r="G76" s="264"/>
      <c r="H76" s="333"/>
      <c r="I76" s="264" t="n">
        <f aca="false">E76*H76</f>
        <v>0</v>
      </c>
      <c r="J76" s="303" t="n">
        <f aca="false">E76</f>
        <v>2</v>
      </c>
      <c r="K76" s="304" t="str">
        <f aca="false">D76</f>
        <v>hod</v>
      </c>
      <c r="L76" s="305" t="s">
        <v>1066</v>
      </c>
    </row>
    <row r="77" s="252" customFormat="true" ht="12.4" hidden="false" customHeight="true" outlineLevel="0" collapsed="false">
      <c r="B77" s="260" t="n">
        <v>6</v>
      </c>
      <c r="C77" s="353" t="s">
        <v>1071</v>
      </c>
      <c r="D77" s="297" t="s">
        <v>1065</v>
      </c>
      <c r="E77" s="298" t="n">
        <v>2</v>
      </c>
      <c r="F77" s="310"/>
      <c r="G77" s="349"/>
      <c r="H77" s="333"/>
      <c r="I77" s="301" t="n">
        <f aca="false">E77*H77</f>
        <v>0</v>
      </c>
      <c r="J77" s="303" t="n">
        <f aca="false">E77</f>
        <v>2</v>
      </c>
      <c r="K77" s="304" t="str">
        <f aca="false">D77</f>
        <v>hod</v>
      </c>
      <c r="L77" s="305" t="s">
        <v>1066</v>
      </c>
    </row>
    <row r="78" s="252" customFormat="true" ht="12.4" hidden="false" customHeight="true" outlineLevel="0" collapsed="false">
      <c r="B78" s="260" t="n">
        <v>7</v>
      </c>
      <c r="C78" s="330" t="s">
        <v>1072</v>
      </c>
      <c r="D78" s="260" t="s">
        <v>1065</v>
      </c>
      <c r="E78" s="354" t="n">
        <v>4</v>
      </c>
      <c r="F78" s="346"/>
      <c r="G78" s="264"/>
      <c r="H78" s="355"/>
      <c r="I78" s="264" t="n">
        <f aca="false">E78*H78</f>
        <v>0</v>
      </c>
      <c r="J78" s="303" t="n">
        <f aca="false">E78</f>
        <v>4</v>
      </c>
      <c r="K78" s="304" t="str">
        <f aca="false">D78</f>
        <v>hod</v>
      </c>
      <c r="L78" s="305" t="s">
        <v>1066</v>
      </c>
    </row>
    <row r="79" s="252" customFormat="true" ht="12.4" hidden="false" customHeight="true" outlineLevel="0" collapsed="false">
      <c r="B79" s="260" t="n">
        <v>8</v>
      </c>
      <c r="C79" s="330" t="s">
        <v>1073</v>
      </c>
      <c r="D79" s="260" t="s">
        <v>1074</v>
      </c>
      <c r="E79" s="331" t="n">
        <v>8</v>
      </c>
      <c r="F79" s="310"/>
      <c r="G79" s="349"/>
      <c r="H79" s="355"/>
      <c r="I79" s="264" t="n">
        <f aca="false">E79*H79</f>
        <v>0</v>
      </c>
      <c r="J79" s="303" t="n">
        <f aca="false">E79</f>
        <v>8</v>
      </c>
      <c r="K79" s="304" t="str">
        <f aca="false">D79</f>
        <v>hod </v>
      </c>
      <c r="L79" s="305" t="s">
        <v>1066</v>
      </c>
    </row>
    <row r="80" s="252" customFormat="true" ht="12.4" hidden="false" customHeight="true" outlineLevel="0" collapsed="false">
      <c r="B80" s="260" t="n">
        <v>9</v>
      </c>
      <c r="C80" s="260"/>
      <c r="D80" s="260"/>
      <c r="E80" s="331"/>
      <c r="F80" s="346"/>
      <c r="G80" s="264"/>
      <c r="H80" s="356"/>
      <c r="I80" s="264" t="n">
        <f aca="false">SUM(I72:I79)</f>
        <v>0</v>
      </c>
      <c r="J80" s="303"/>
      <c r="K80" s="304"/>
      <c r="L80" s="305"/>
    </row>
  </sheetData>
  <printOptions headings="false" gridLines="false" gridLinesSet="true" horizontalCentered="false" verticalCentered="false"/>
  <pageMargins left="0.509722222222222" right="0.196527777777778" top="0.740277777777778" bottom="0.459722222222222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Změna zastřešení BD č.p. 418 v Třinci-Konská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75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4.12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">
        <v>32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 t="s">
        <v>35</v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6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4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7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78:BE100),2)</f>
        <v>0</v>
      </c>
      <c r="G30" s="32"/>
      <c r="H30" s="32"/>
      <c r="I30" s="127" t="n">
        <v>0.21</v>
      </c>
      <c r="J30" s="126" t="n">
        <f aca="false">ROUND(ROUND((SUM(BE78:BE100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78:BF100),2)</f>
        <v>0</v>
      </c>
      <c r="G31" s="32"/>
      <c r="H31" s="32"/>
      <c r="I31" s="127" t="n">
        <v>0.15</v>
      </c>
      <c r="J31" s="126" t="n">
        <f aca="false">ROUND(ROUND((SUM(BF78:BF10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78:BG100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78:BH100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78:BI100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Změna zastřešení BD č.p. 418 v Třinci-Konská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3 - VRN - Vedlejší rozpočtové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Třinec</v>
      </c>
      <c r="G49" s="32"/>
      <c r="H49" s="32"/>
      <c r="I49" s="116" t="s">
        <v>26</v>
      </c>
      <c r="J49" s="66" t="str">
        <f aca="false">IF(J12="","",J12)</f>
        <v>4.12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Třinec, Jablunkovská 160, 739 61 Třinec</v>
      </c>
      <c r="G51" s="32"/>
      <c r="H51" s="32"/>
      <c r="I51" s="116" t="s">
        <v>38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78</f>
        <v>0</v>
      </c>
      <c r="K56" s="36"/>
      <c r="AU56" s="11" t="s">
        <v>104</v>
      </c>
    </row>
    <row r="57" s="139" customFormat="true" ht="24.95" hidden="false" customHeight="true" outlineLevel="0" collapsed="false">
      <c r="B57" s="140"/>
      <c r="C57" s="141"/>
      <c r="D57" s="142" t="s">
        <v>90</v>
      </c>
      <c r="E57" s="143"/>
      <c r="F57" s="143"/>
      <c r="G57" s="143"/>
      <c r="H57" s="143"/>
      <c r="I57" s="144"/>
      <c r="J57" s="145" t="n">
        <f aca="false">J7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76</v>
      </c>
      <c r="E58" s="151"/>
      <c r="F58" s="151"/>
      <c r="G58" s="151"/>
      <c r="H58" s="151"/>
      <c r="I58" s="152"/>
      <c r="J58" s="153" t="n">
        <f aca="false">J80</f>
        <v>0</v>
      </c>
      <c r="K58" s="154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14"/>
      <c r="J59" s="32"/>
      <c r="K59" s="36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132"/>
      <c r="J60" s="53"/>
      <c r="K60" s="54"/>
    </row>
    <row r="64" s="30" customFormat="true" ht="6.95" hidden="false" customHeight="true" outlineLevel="0" collapsed="false">
      <c r="B64" s="55"/>
      <c r="C64" s="56"/>
      <c r="D64" s="56"/>
      <c r="E64" s="56"/>
      <c r="F64" s="56"/>
      <c r="G64" s="56"/>
      <c r="H64" s="56"/>
      <c r="I64" s="133"/>
      <c r="J64" s="56"/>
      <c r="K64" s="56"/>
      <c r="L64" s="31"/>
    </row>
    <row r="65" s="30" customFormat="true" ht="36.95" hidden="false" customHeight="true" outlineLevel="0" collapsed="false">
      <c r="B65" s="31"/>
      <c r="C65" s="57" t="s">
        <v>128</v>
      </c>
      <c r="I65" s="155"/>
      <c r="L65" s="31"/>
    </row>
    <row r="66" s="30" customFormat="true" ht="6.95" hidden="false" customHeight="true" outlineLevel="0" collapsed="false">
      <c r="B66" s="31"/>
      <c r="I66" s="155"/>
      <c r="L66" s="31"/>
    </row>
    <row r="67" s="30" customFormat="true" ht="14.45" hidden="false" customHeight="true" outlineLevel="0" collapsed="false">
      <c r="B67" s="31"/>
      <c r="C67" s="60" t="s">
        <v>18</v>
      </c>
      <c r="I67" s="155"/>
      <c r="L67" s="31"/>
    </row>
    <row r="68" s="30" customFormat="true" ht="22.5" hidden="false" customHeight="true" outlineLevel="0" collapsed="false">
      <c r="B68" s="31"/>
      <c r="E68" s="113" t="str">
        <f aca="false">E7</f>
        <v>Změna zastřešení BD č.p. 418 v Třinci-Konská</v>
      </c>
      <c r="F68" s="113"/>
      <c r="G68" s="113"/>
      <c r="H68" s="113"/>
      <c r="I68" s="155"/>
      <c r="L68" s="31"/>
    </row>
    <row r="69" s="30" customFormat="true" ht="14.45" hidden="false" customHeight="true" outlineLevel="0" collapsed="false">
      <c r="B69" s="31"/>
      <c r="C69" s="60" t="s">
        <v>98</v>
      </c>
      <c r="I69" s="155"/>
      <c r="L69" s="31"/>
    </row>
    <row r="70" s="30" customFormat="true" ht="23.25" hidden="false" customHeight="true" outlineLevel="0" collapsed="false">
      <c r="B70" s="31"/>
      <c r="E70" s="64" t="str">
        <f aca="false">E9</f>
        <v>03 - VRN - Vedlejší rozpočtové náklady</v>
      </c>
      <c r="F70" s="64"/>
      <c r="G70" s="64"/>
      <c r="H70" s="64"/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8" hidden="false" customHeight="true" outlineLevel="0" collapsed="false">
      <c r="B72" s="31"/>
      <c r="C72" s="60" t="s">
        <v>24</v>
      </c>
      <c r="F72" s="156" t="str">
        <f aca="false">F12</f>
        <v>Třinec</v>
      </c>
      <c r="I72" s="157" t="s">
        <v>26</v>
      </c>
      <c r="J72" s="158" t="str">
        <f aca="false">IF(J12="","",J12)</f>
        <v>4.12.2017</v>
      </c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5" hidden="false" customHeight="false" outlineLevel="0" collapsed="false">
      <c r="B74" s="31"/>
      <c r="C74" s="60" t="s">
        <v>30</v>
      </c>
      <c r="F74" s="156" t="str">
        <f aca="false">E15</f>
        <v>Město Třinec, Jablunkovská 160, 739 61 Třinec</v>
      </c>
      <c r="I74" s="157" t="s">
        <v>38</v>
      </c>
      <c r="J74" s="156" t="str">
        <f aca="false">E21</f>
        <v> </v>
      </c>
      <c r="L74" s="31"/>
    </row>
    <row r="75" s="30" customFormat="true" ht="14.45" hidden="false" customHeight="true" outlineLevel="0" collapsed="false">
      <c r="B75" s="31"/>
      <c r="C75" s="60" t="s">
        <v>36</v>
      </c>
      <c r="F75" s="156" t="str">
        <f aca="false">IF(E18="","",E18)</f>
        <v/>
      </c>
      <c r="I75" s="155"/>
      <c r="L75" s="31"/>
    </row>
    <row r="76" s="30" customFormat="true" ht="10.35" hidden="false" customHeight="true" outlineLevel="0" collapsed="false">
      <c r="B76" s="31"/>
      <c r="I76" s="155"/>
      <c r="L76" s="31"/>
    </row>
    <row r="77" s="159" customFormat="true" ht="29.25" hidden="false" customHeight="true" outlineLevel="0" collapsed="false">
      <c r="B77" s="160"/>
      <c r="C77" s="161" t="s">
        <v>129</v>
      </c>
      <c r="D77" s="162" t="s">
        <v>61</v>
      </c>
      <c r="E77" s="162" t="s">
        <v>57</v>
      </c>
      <c r="F77" s="162" t="s">
        <v>130</v>
      </c>
      <c r="G77" s="162" t="s">
        <v>131</v>
      </c>
      <c r="H77" s="162" t="s">
        <v>132</v>
      </c>
      <c r="I77" s="163" t="s">
        <v>133</v>
      </c>
      <c r="J77" s="162" t="s">
        <v>102</v>
      </c>
      <c r="K77" s="164" t="s">
        <v>134</v>
      </c>
      <c r="L77" s="160"/>
      <c r="M77" s="76" t="s">
        <v>135</v>
      </c>
      <c r="N77" s="77" t="s">
        <v>46</v>
      </c>
      <c r="O77" s="77" t="s">
        <v>136</v>
      </c>
      <c r="P77" s="77" t="s">
        <v>137</v>
      </c>
      <c r="Q77" s="77" t="s">
        <v>138</v>
      </c>
      <c r="R77" s="77" t="s">
        <v>139</v>
      </c>
      <c r="S77" s="77" t="s">
        <v>140</v>
      </c>
      <c r="T77" s="78" t="s">
        <v>141</v>
      </c>
    </row>
    <row r="78" s="30" customFormat="true" ht="29.25" hidden="false" customHeight="true" outlineLevel="0" collapsed="false">
      <c r="B78" s="31"/>
      <c r="C78" s="80" t="s">
        <v>103</v>
      </c>
      <c r="I78" s="155"/>
      <c r="J78" s="165" t="n">
        <f aca="false">BK78</f>
        <v>0</v>
      </c>
      <c r="L78" s="31"/>
      <c r="M78" s="79"/>
      <c r="N78" s="69"/>
      <c r="O78" s="69"/>
      <c r="P78" s="166" t="n">
        <f aca="false">P79</f>
        <v>0</v>
      </c>
      <c r="Q78" s="69"/>
      <c r="R78" s="166" t="n">
        <f aca="false">R79</f>
        <v>0</v>
      </c>
      <c r="S78" s="69"/>
      <c r="T78" s="167" t="n">
        <f aca="false">T79</f>
        <v>0</v>
      </c>
      <c r="AT78" s="11" t="s">
        <v>75</v>
      </c>
      <c r="AU78" s="11" t="s">
        <v>104</v>
      </c>
      <c r="BK78" s="168" t="n">
        <f aca="false">BK79</f>
        <v>0</v>
      </c>
    </row>
    <row r="79" s="169" customFormat="true" ht="37.35" hidden="false" customHeight="true" outlineLevel="0" collapsed="false">
      <c r="B79" s="170"/>
      <c r="D79" s="171" t="s">
        <v>75</v>
      </c>
      <c r="E79" s="172" t="s">
        <v>967</v>
      </c>
      <c r="F79" s="172" t="s">
        <v>968</v>
      </c>
      <c r="I79" s="173"/>
      <c r="J79" s="174" t="n">
        <f aca="false">BK79</f>
        <v>0</v>
      </c>
      <c r="L79" s="170"/>
      <c r="M79" s="175"/>
      <c r="N79" s="176"/>
      <c r="O79" s="176"/>
      <c r="P79" s="177" t="n">
        <f aca="false">P80</f>
        <v>0</v>
      </c>
      <c r="Q79" s="176"/>
      <c r="R79" s="177" t="n">
        <f aca="false">R80</f>
        <v>0</v>
      </c>
      <c r="S79" s="176"/>
      <c r="T79" s="178" t="n">
        <f aca="false">T80</f>
        <v>0</v>
      </c>
      <c r="AR79" s="171" t="s">
        <v>171</v>
      </c>
      <c r="AT79" s="179" t="s">
        <v>75</v>
      </c>
      <c r="AU79" s="179" t="s">
        <v>76</v>
      </c>
      <c r="AY79" s="171" t="s">
        <v>144</v>
      </c>
      <c r="BK79" s="180" t="n">
        <f aca="false">BK80</f>
        <v>0</v>
      </c>
    </row>
    <row r="80" s="169" customFormat="true" ht="19.9" hidden="false" customHeight="true" outlineLevel="0" collapsed="false">
      <c r="B80" s="170"/>
      <c r="D80" s="181" t="s">
        <v>75</v>
      </c>
      <c r="E80" s="182" t="s">
        <v>76</v>
      </c>
      <c r="F80" s="182" t="s">
        <v>968</v>
      </c>
      <c r="I80" s="173"/>
      <c r="J80" s="183" t="n">
        <f aca="false">BK80</f>
        <v>0</v>
      </c>
      <c r="L80" s="170"/>
      <c r="M80" s="175"/>
      <c r="N80" s="176"/>
      <c r="O80" s="176"/>
      <c r="P80" s="177" t="n">
        <f aca="false">SUM(P81:P100)</f>
        <v>0</v>
      </c>
      <c r="Q80" s="176"/>
      <c r="R80" s="177" t="n">
        <f aca="false">SUM(R81:R100)</f>
        <v>0</v>
      </c>
      <c r="S80" s="176"/>
      <c r="T80" s="178" t="n">
        <f aca="false">SUM(T81:T100)</f>
        <v>0</v>
      </c>
      <c r="AR80" s="171" t="s">
        <v>171</v>
      </c>
      <c r="AT80" s="179" t="s">
        <v>75</v>
      </c>
      <c r="AU80" s="179" t="s">
        <v>23</v>
      </c>
      <c r="AY80" s="171" t="s">
        <v>144</v>
      </c>
      <c r="BK80" s="180" t="n">
        <f aca="false">SUM(BK81:BK100)</f>
        <v>0</v>
      </c>
    </row>
    <row r="81" s="30" customFormat="true" ht="22.5" hidden="false" customHeight="true" outlineLevel="0" collapsed="false">
      <c r="B81" s="184"/>
      <c r="C81" s="185" t="s">
        <v>23</v>
      </c>
      <c r="D81" s="185" t="s">
        <v>146</v>
      </c>
      <c r="E81" s="186" t="s">
        <v>1077</v>
      </c>
      <c r="F81" s="187" t="s">
        <v>1078</v>
      </c>
      <c r="G81" s="188" t="s">
        <v>654</v>
      </c>
      <c r="H81" s="189" t="n">
        <v>1</v>
      </c>
      <c r="I81" s="190"/>
      <c r="J81" s="191" t="n">
        <f aca="false">ROUND(I81*H81,2)</f>
        <v>0</v>
      </c>
      <c r="K81" s="187" t="s">
        <v>150</v>
      </c>
      <c r="L81" s="31"/>
      <c r="M81" s="192"/>
      <c r="N81" s="193" t="s">
        <v>47</v>
      </c>
      <c r="O81" s="32"/>
      <c r="P81" s="194" t="n">
        <f aca="false">O81*H81</f>
        <v>0</v>
      </c>
      <c r="Q81" s="194" t="n">
        <v>0</v>
      </c>
      <c r="R81" s="194" t="n">
        <f aca="false">Q81*H81</f>
        <v>0</v>
      </c>
      <c r="S81" s="194" t="n">
        <v>0</v>
      </c>
      <c r="T81" s="195" t="n">
        <f aca="false">S81*H81</f>
        <v>0</v>
      </c>
      <c r="AR81" s="11" t="s">
        <v>1079</v>
      </c>
      <c r="AT81" s="11" t="s">
        <v>146</v>
      </c>
      <c r="AU81" s="11" t="s">
        <v>85</v>
      </c>
      <c r="AY81" s="11" t="s">
        <v>144</v>
      </c>
      <c r="BE81" s="196" t="n">
        <f aca="false">IF(N81="základní",J81,0)</f>
        <v>0</v>
      </c>
      <c r="BF81" s="196" t="n">
        <f aca="false">IF(N81="snížená",J81,0)</f>
        <v>0</v>
      </c>
      <c r="BG81" s="196" t="n">
        <f aca="false">IF(N81="zákl. přenesená",J81,0)</f>
        <v>0</v>
      </c>
      <c r="BH81" s="196" t="n">
        <f aca="false">IF(N81="sníž. přenesená",J81,0)</f>
        <v>0</v>
      </c>
      <c r="BI81" s="196" t="n">
        <f aca="false">IF(N81="nulová",J81,0)</f>
        <v>0</v>
      </c>
      <c r="BJ81" s="11" t="s">
        <v>23</v>
      </c>
      <c r="BK81" s="196" t="n">
        <f aca="false">ROUND(I81*H81,2)</f>
        <v>0</v>
      </c>
      <c r="BL81" s="11" t="s">
        <v>1079</v>
      </c>
      <c r="BM81" s="11" t="s">
        <v>1080</v>
      </c>
    </row>
    <row r="82" s="30" customFormat="true" ht="13.5" hidden="false" customHeight="false" outlineLevel="0" collapsed="false">
      <c r="B82" s="31"/>
      <c r="D82" s="202" t="s">
        <v>153</v>
      </c>
      <c r="F82" s="213" t="s">
        <v>1078</v>
      </c>
      <c r="I82" s="155"/>
      <c r="L82" s="31"/>
      <c r="M82" s="199"/>
      <c r="N82" s="32"/>
      <c r="O82" s="32"/>
      <c r="P82" s="32"/>
      <c r="Q82" s="32"/>
      <c r="R82" s="32"/>
      <c r="S82" s="32"/>
      <c r="T82" s="71"/>
      <c r="AT82" s="11" t="s">
        <v>153</v>
      </c>
      <c r="AU82" s="11" t="s">
        <v>85</v>
      </c>
    </row>
    <row r="83" s="30" customFormat="true" ht="22.5" hidden="false" customHeight="true" outlineLevel="0" collapsed="false">
      <c r="B83" s="184"/>
      <c r="C83" s="185" t="s">
        <v>85</v>
      </c>
      <c r="D83" s="185" t="s">
        <v>146</v>
      </c>
      <c r="E83" s="186" t="s">
        <v>1081</v>
      </c>
      <c r="F83" s="187" t="s">
        <v>1082</v>
      </c>
      <c r="G83" s="188" t="s">
        <v>654</v>
      </c>
      <c r="H83" s="189" t="n">
        <v>1</v>
      </c>
      <c r="I83" s="190"/>
      <c r="J83" s="191" t="n">
        <f aca="false">ROUND(I83*H83,2)</f>
        <v>0</v>
      </c>
      <c r="K83" s="187" t="s">
        <v>150</v>
      </c>
      <c r="L83" s="31"/>
      <c r="M83" s="192"/>
      <c r="N83" s="193" t="s">
        <v>47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1083</v>
      </c>
      <c r="AT83" s="11" t="s">
        <v>146</v>
      </c>
      <c r="AU83" s="11" t="s">
        <v>85</v>
      </c>
      <c r="AY83" s="11" t="s">
        <v>144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23</v>
      </c>
      <c r="BK83" s="196" t="n">
        <f aca="false">ROUND(I83*H83,2)</f>
        <v>0</v>
      </c>
      <c r="BL83" s="11" t="s">
        <v>1083</v>
      </c>
      <c r="BM83" s="11" t="s">
        <v>1084</v>
      </c>
    </row>
    <row r="84" s="30" customFormat="true" ht="13.5" hidden="false" customHeight="false" outlineLevel="0" collapsed="false">
      <c r="B84" s="31"/>
      <c r="D84" s="202" t="s">
        <v>153</v>
      </c>
      <c r="F84" s="213" t="s">
        <v>1082</v>
      </c>
      <c r="I84" s="155"/>
      <c r="L84" s="31"/>
      <c r="M84" s="199"/>
      <c r="N84" s="32"/>
      <c r="O84" s="32"/>
      <c r="P84" s="32"/>
      <c r="Q84" s="32"/>
      <c r="R84" s="32"/>
      <c r="S84" s="32"/>
      <c r="T84" s="71"/>
      <c r="AT84" s="11" t="s">
        <v>153</v>
      </c>
      <c r="AU84" s="11" t="s">
        <v>85</v>
      </c>
    </row>
    <row r="85" s="30" customFormat="true" ht="22.5" hidden="false" customHeight="true" outlineLevel="0" collapsed="false">
      <c r="B85" s="184"/>
      <c r="C85" s="185" t="s">
        <v>162</v>
      </c>
      <c r="D85" s="185" t="s">
        <v>146</v>
      </c>
      <c r="E85" s="186" t="s">
        <v>1085</v>
      </c>
      <c r="F85" s="187" t="s">
        <v>1086</v>
      </c>
      <c r="G85" s="188" t="s">
        <v>654</v>
      </c>
      <c r="H85" s="189" t="n">
        <v>1</v>
      </c>
      <c r="I85" s="190"/>
      <c r="J85" s="191" t="n">
        <f aca="false">ROUND(I85*H85,2)</f>
        <v>0</v>
      </c>
      <c r="K85" s="187" t="s">
        <v>150</v>
      </c>
      <c r="L85" s="31"/>
      <c r="M85" s="192"/>
      <c r="N85" s="193" t="s">
        <v>47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1083</v>
      </c>
      <c r="AT85" s="11" t="s">
        <v>146</v>
      </c>
      <c r="AU85" s="11" t="s">
        <v>85</v>
      </c>
      <c r="AY85" s="11" t="s">
        <v>144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23</v>
      </c>
      <c r="BK85" s="196" t="n">
        <f aca="false">ROUND(I85*H85,2)</f>
        <v>0</v>
      </c>
      <c r="BL85" s="11" t="s">
        <v>1083</v>
      </c>
      <c r="BM85" s="11" t="s">
        <v>1087</v>
      </c>
    </row>
    <row r="86" s="30" customFormat="true" ht="13.5" hidden="false" customHeight="false" outlineLevel="0" collapsed="false">
      <c r="B86" s="31"/>
      <c r="D86" s="202" t="s">
        <v>153</v>
      </c>
      <c r="F86" s="213" t="s">
        <v>1086</v>
      </c>
      <c r="I86" s="155"/>
      <c r="L86" s="31"/>
      <c r="M86" s="199"/>
      <c r="N86" s="32"/>
      <c r="O86" s="32"/>
      <c r="P86" s="32"/>
      <c r="Q86" s="32"/>
      <c r="R86" s="32"/>
      <c r="S86" s="32"/>
      <c r="T86" s="71"/>
      <c r="AT86" s="11" t="s">
        <v>153</v>
      </c>
      <c r="AU86" s="11" t="s">
        <v>85</v>
      </c>
    </row>
    <row r="87" s="30" customFormat="true" ht="22.5" hidden="false" customHeight="true" outlineLevel="0" collapsed="false">
      <c r="B87" s="184"/>
      <c r="C87" s="185" t="s">
        <v>151</v>
      </c>
      <c r="D87" s="185" t="s">
        <v>146</v>
      </c>
      <c r="E87" s="186" t="s">
        <v>1088</v>
      </c>
      <c r="F87" s="187" t="s">
        <v>1089</v>
      </c>
      <c r="G87" s="188" t="s">
        <v>654</v>
      </c>
      <c r="H87" s="189" t="n">
        <v>1</v>
      </c>
      <c r="I87" s="190"/>
      <c r="J87" s="191" t="n">
        <f aca="false">ROUND(I87*H87,2)</f>
        <v>0</v>
      </c>
      <c r="K87" s="187" t="s">
        <v>150</v>
      </c>
      <c r="L87" s="31"/>
      <c r="M87" s="192"/>
      <c r="N87" s="193" t="s">
        <v>47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083</v>
      </c>
      <c r="AT87" s="11" t="s">
        <v>146</v>
      </c>
      <c r="AU87" s="11" t="s">
        <v>85</v>
      </c>
      <c r="AY87" s="11" t="s">
        <v>144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1083</v>
      </c>
      <c r="BM87" s="11" t="s">
        <v>1090</v>
      </c>
    </row>
    <row r="88" s="30" customFormat="true" ht="13.5" hidden="false" customHeight="false" outlineLevel="0" collapsed="false">
      <c r="B88" s="31"/>
      <c r="D88" s="202" t="s">
        <v>153</v>
      </c>
      <c r="F88" s="213" t="s">
        <v>1089</v>
      </c>
      <c r="I88" s="155"/>
      <c r="L88" s="31"/>
      <c r="M88" s="199"/>
      <c r="N88" s="32"/>
      <c r="O88" s="32"/>
      <c r="P88" s="32"/>
      <c r="Q88" s="32"/>
      <c r="R88" s="32"/>
      <c r="S88" s="32"/>
      <c r="T88" s="71"/>
      <c r="AT88" s="11" t="s">
        <v>153</v>
      </c>
      <c r="AU88" s="11" t="s">
        <v>85</v>
      </c>
    </row>
    <row r="89" s="30" customFormat="true" ht="22.5" hidden="false" customHeight="true" outlineLevel="0" collapsed="false">
      <c r="B89" s="184"/>
      <c r="C89" s="185" t="s">
        <v>171</v>
      </c>
      <c r="D89" s="185" t="s">
        <v>146</v>
      </c>
      <c r="E89" s="186" t="s">
        <v>1091</v>
      </c>
      <c r="F89" s="187" t="s">
        <v>1092</v>
      </c>
      <c r="G89" s="188" t="s">
        <v>654</v>
      </c>
      <c r="H89" s="189" t="n">
        <v>1</v>
      </c>
      <c r="I89" s="190"/>
      <c r="J89" s="191" t="n">
        <f aca="false">ROUND(I89*H89,2)</f>
        <v>0</v>
      </c>
      <c r="K89" s="187" t="s">
        <v>150</v>
      </c>
      <c r="L89" s="31"/>
      <c r="M89" s="192"/>
      <c r="N89" s="193" t="s">
        <v>47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083</v>
      </c>
      <c r="AT89" s="11" t="s">
        <v>146</v>
      </c>
      <c r="AU89" s="11" t="s">
        <v>85</v>
      </c>
      <c r="AY89" s="11" t="s">
        <v>144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1083</v>
      </c>
      <c r="BM89" s="11" t="s">
        <v>1093</v>
      </c>
    </row>
    <row r="90" s="30" customFormat="true" ht="13.5" hidden="false" customHeight="false" outlineLevel="0" collapsed="false">
      <c r="B90" s="31"/>
      <c r="D90" s="202" t="s">
        <v>153</v>
      </c>
      <c r="F90" s="213" t="s">
        <v>1094</v>
      </c>
      <c r="I90" s="155"/>
      <c r="L90" s="31"/>
      <c r="M90" s="199"/>
      <c r="N90" s="32"/>
      <c r="O90" s="32"/>
      <c r="P90" s="32"/>
      <c r="Q90" s="32"/>
      <c r="R90" s="32"/>
      <c r="S90" s="32"/>
      <c r="T90" s="71"/>
      <c r="AT90" s="11" t="s">
        <v>153</v>
      </c>
      <c r="AU90" s="11" t="s">
        <v>85</v>
      </c>
    </row>
    <row r="91" s="30" customFormat="true" ht="22.5" hidden="false" customHeight="true" outlineLevel="0" collapsed="false">
      <c r="B91" s="184"/>
      <c r="C91" s="185" t="s">
        <v>176</v>
      </c>
      <c r="D91" s="185" t="s">
        <v>146</v>
      </c>
      <c r="E91" s="186" t="s">
        <v>1095</v>
      </c>
      <c r="F91" s="187" t="s">
        <v>1096</v>
      </c>
      <c r="G91" s="188" t="s">
        <v>654</v>
      </c>
      <c r="H91" s="189" t="n">
        <v>1</v>
      </c>
      <c r="I91" s="190"/>
      <c r="J91" s="191" t="n">
        <f aca="false">ROUND(I91*H91,2)</f>
        <v>0</v>
      </c>
      <c r="K91" s="187" t="s">
        <v>150</v>
      </c>
      <c r="L91" s="31"/>
      <c r="M91" s="192"/>
      <c r="N91" s="193" t="s">
        <v>47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083</v>
      </c>
      <c r="AT91" s="11" t="s">
        <v>146</v>
      </c>
      <c r="AU91" s="11" t="s">
        <v>85</v>
      </c>
      <c r="AY91" s="11" t="s">
        <v>144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083</v>
      </c>
      <c r="BM91" s="11" t="s">
        <v>1097</v>
      </c>
    </row>
    <row r="92" s="30" customFormat="true" ht="13.5" hidden="false" customHeight="false" outlineLevel="0" collapsed="false">
      <c r="B92" s="31"/>
      <c r="D92" s="202" t="s">
        <v>153</v>
      </c>
      <c r="F92" s="213" t="s">
        <v>1096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153</v>
      </c>
      <c r="AU92" s="11" t="s">
        <v>85</v>
      </c>
    </row>
    <row r="93" s="30" customFormat="true" ht="22.5" hidden="false" customHeight="true" outlineLevel="0" collapsed="false">
      <c r="B93" s="184"/>
      <c r="C93" s="185" t="s">
        <v>181</v>
      </c>
      <c r="D93" s="185" t="s">
        <v>146</v>
      </c>
      <c r="E93" s="186" t="s">
        <v>1098</v>
      </c>
      <c r="F93" s="187" t="s">
        <v>1099</v>
      </c>
      <c r="G93" s="188" t="s">
        <v>654</v>
      </c>
      <c r="H93" s="189" t="n">
        <v>1</v>
      </c>
      <c r="I93" s="190"/>
      <c r="J93" s="191" t="n">
        <f aca="false">ROUND(I93*H93,2)</f>
        <v>0</v>
      </c>
      <c r="K93" s="187" t="s">
        <v>150</v>
      </c>
      <c r="L93" s="31"/>
      <c r="M93" s="192"/>
      <c r="N93" s="193" t="s">
        <v>47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083</v>
      </c>
      <c r="AT93" s="11" t="s">
        <v>146</v>
      </c>
      <c r="AU93" s="11" t="s">
        <v>85</v>
      </c>
      <c r="AY93" s="11" t="s">
        <v>144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1083</v>
      </c>
      <c r="BM93" s="11" t="s">
        <v>1100</v>
      </c>
    </row>
    <row r="94" s="30" customFormat="true" ht="13.5" hidden="false" customHeight="false" outlineLevel="0" collapsed="false">
      <c r="B94" s="31"/>
      <c r="D94" s="202" t="s">
        <v>153</v>
      </c>
      <c r="F94" s="213" t="s">
        <v>1099</v>
      </c>
      <c r="I94" s="155"/>
      <c r="L94" s="31"/>
      <c r="M94" s="199"/>
      <c r="N94" s="32"/>
      <c r="O94" s="32"/>
      <c r="P94" s="32"/>
      <c r="Q94" s="32"/>
      <c r="R94" s="32"/>
      <c r="S94" s="32"/>
      <c r="T94" s="71"/>
      <c r="AT94" s="11" t="s">
        <v>153</v>
      </c>
      <c r="AU94" s="11" t="s">
        <v>85</v>
      </c>
    </row>
    <row r="95" s="30" customFormat="true" ht="22.5" hidden="false" customHeight="true" outlineLevel="0" collapsed="false">
      <c r="B95" s="184"/>
      <c r="C95" s="185" t="s">
        <v>186</v>
      </c>
      <c r="D95" s="185" t="s">
        <v>146</v>
      </c>
      <c r="E95" s="186" t="s">
        <v>1101</v>
      </c>
      <c r="F95" s="187" t="s">
        <v>1102</v>
      </c>
      <c r="G95" s="188" t="s">
        <v>1103</v>
      </c>
      <c r="H95" s="189" t="n">
        <v>1</v>
      </c>
      <c r="I95" s="190"/>
      <c r="J95" s="191" t="n">
        <f aca="false">ROUND(I95*H95,2)</f>
        <v>0</v>
      </c>
      <c r="K95" s="187"/>
      <c r="L95" s="31"/>
      <c r="M95" s="192"/>
      <c r="N95" s="193" t="s">
        <v>47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083</v>
      </c>
      <c r="AT95" s="11" t="s">
        <v>146</v>
      </c>
      <c r="AU95" s="11" t="s">
        <v>85</v>
      </c>
      <c r="AY95" s="11" t="s">
        <v>144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083</v>
      </c>
      <c r="BM95" s="11" t="s">
        <v>1104</v>
      </c>
    </row>
    <row r="96" s="30" customFormat="true" ht="13.5" hidden="false" customHeight="false" outlineLevel="0" collapsed="false">
      <c r="B96" s="31"/>
      <c r="D96" s="202" t="s">
        <v>153</v>
      </c>
      <c r="F96" s="213" t="s">
        <v>1105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53</v>
      </c>
      <c r="AU96" s="11" t="s">
        <v>85</v>
      </c>
    </row>
    <row r="97" s="30" customFormat="true" ht="22.5" hidden="false" customHeight="true" outlineLevel="0" collapsed="false">
      <c r="B97" s="184"/>
      <c r="C97" s="185" t="s">
        <v>193</v>
      </c>
      <c r="D97" s="185" t="s">
        <v>146</v>
      </c>
      <c r="E97" s="186" t="s">
        <v>1106</v>
      </c>
      <c r="F97" s="187" t="s">
        <v>1107</v>
      </c>
      <c r="G97" s="188" t="s">
        <v>1103</v>
      </c>
      <c r="H97" s="189" t="n">
        <v>1</v>
      </c>
      <c r="I97" s="190"/>
      <c r="J97" s="191" t="n">
        <f aca="false">ROUND(I97*H97,2)</f>
        <v>0</v>
      </c>
      <c r="K97" s="187"/>
      <c r="L97" s="31"/>
      <c r="M97" s="192"/>
      <c r="N97" s="193" t="s">
        <v>47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083</v>
      </c>
      <c r="AT97" s="11" t="s">
        <v>146</v>
      </c>
      <c r="AU97" s="11" t="s">
        <v>85</v>
      </c>
      <c r="AY97" s="11" t="s">
        <v>144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083</v>
      </c>
      <c r="BM97" s="11" t="s">
        <v>1108</v>
      </c>
    </row>
    <row r="98" s="30" customFormat="true" ht="13.5" hidden="false" customHeight="false" outlineLevel="0" collapsed="false">
      <c r="B98" s="31"/>
      <c r="D98" s="202" t="s">
        <v>153</v>
      </c>
      <c r="F98" s="213" t="s">
        <v>1105</v>
      </c>
      <c r="I98" s="155"/>
      <c r="L98" s="31"/>
      <c r="M98" s="199"/>
      <c r="N98" s="32"/>
      <c r="O98" s="32"/>
      <c r="P98" s="32"/>
      <c r="Q98" s="32"/>
      <c r="R98" s="32"/>
      <c r="S98" s="32"/>
      <c r="T98" s="71"/>
      <c r="AT98" s="11" t="s">
        <v>153</v>
      </c>
      <c r="AU98" s="11" t="s">
        <v>85</v>
      </c>
    </row>
    <row r="99" s="30" customFormat="true" ht="22.5" hidden="false" customHeight="true" outlineLevel="0" collapsed="false">
      <c r="B99" s="184"/>
      <c r="C99" s="185" t="s">
        <v>28</v>
      </c>
      <c r="D99" s="185" t="s">
        <v>146</v>
      </c>
      <c r="E99" s="186" t="s">
        <v>1109</v>
      </c>
      <c r="F99" s="187" t="s">
        <v>1110</v>
      </c>
      <c r="G99" s="188" t="s">
        <v>654</v>
      </c>
      <c r="H99" s="189" t="n">
        <v>1</v>
      </c>
      <c r="I99" s="190"/>
      <c r="J99" s="191" t="n">
        <f aca="false">ROUND(I99*H99,2)</f>
        <v>0</v>
      </c>
      <c r="K99" s="187" t="s">
        <v>150</v>
      </c>
      <c r="L99" s="31"/>
      <c r="M99" s="192"/>
      <c r="N99" s="193" t="s">
        <v>47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083</v>
      </c>
      <c r="AT99" s="11" t="s">
        <v>146</v>
      </c>
      <c r="AU99" s="11" t="s">
        <v>85</v>
      </c>
      <c r="AY99" s="11" t="s">
        <v>144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083</v>
      </c>
      <c r="BM99" s="11" t="s">
        <v>1111</v>
      </c>
    </row>
    <row r="100" s="30" customFormat="true" ht="13.5" hidden="false" customHeight="false" outlineLevel="0" collapsed="false">
      <c r="B100" s="31"/>
      <c r="D100" s="197" t="s">
        <v>153</v>
      </c>
      <c r="F100" s="198" t="s">
        <v>1110</v>
      </c>
      <c r="I100" s="155"/>
      <c r="L100" s="31"/>
      <c r="M100" s="243"/>
      <c r="N100" s="244"/>
      <c r="O100" s="244"/>
      <c r="P100" s="244"/>
      <c r="Q100" s="244"/>
      <c r="R100" s="244"/>
      <c r="S100" s="244"/>
      <c r="T100" s="245"/>
      <c r="AT100" s="11" t="s">
        <v>153</v>
      </c>
      <c r="AU100" s="11" t="s">
        <v>85</v>
      </c>
    </row>
    <row r="101" s="30" customFormat="true" ht="6.95" hidden="false" customHeight="true" outlineLevel="0" collapsed="false">
      <c r="B101" s="52"/>
      <c r="C101" s="53"/>
      <c r="D101" s="53"/>
      <c r="E101" s="53"/>
      <c r="F101" s="53"/>
      <c r="G101" s="53"/>
      <c r="H101" s="53"/>
      <c r="I101" s="132"/>
      <c r="J101" s="53"/>
      <c r="K101" s="53"/>
      <c r="L101" s="31"/>
    </row>
    <row r="543" customFormat="false" ht="13.5" hidden="false" customHeight="false" outlineLevel="0" collapsed="false">
      <c r="AT543" s="246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357" width="8.32"/>
    <col collapsed="false" customWidth="true" hidden="false" outlineLevel="0" max="2" min="2" style="357" width="1.65"/>
    <col collapsed="false" customWidth="true" hidden="false" outlineLevel="0" max="4" min="3" style="357" width="4.99"/>
    <col collapsed="false" customWidth="true" hidden="false" outlineLevel="0" max="5" min="5" style="357" width="11.65"/>
    <col collapsed="false" customWidth="true" hidden="false" outlineLevel="0" max="6" min="6" style="357" width="9.15"/>
    <col collapsed="false" customWidth="true" hidden="false" outlineLevel="0" max="7" min="7" style="357" width="4.99"/>
    <col collapsed="false" customWidth="true" hidden="false" outlineLevel="0" max="8" min="8" style="357" width="77.83"/>
    <col collapsed="false" customWidth="true" hidden="false" outlineLevel="0" max="10" min="9" style="357" width="19.99"/>
    <col collapsed="false" customWidth="true" hidden="false" outlineLevel="0" max="11" min="11" style="357" width="1.65"/>
    <col collapsed="false" customWidth="false" hidden="false" outlineLevel="0" max="257" min="12" style="35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358"/>
      <c r="C2" s="359"/>
      <c r="D2" s="359"/>
      <c r="E2" s="359"/>
      <c r="F2" s="359"/>
      <c r="G2" s="359"/>
      <c r="H2" s="359"/>
      <c r="I2" s="359"/>
      <c r="J2" s="359"/>
      <c r="K2" s="360"/>
    </row>
    <row r="3" s="361" customFormat="true" ht="45" hidden="false" customHeight="true" outlineLevel="0" collapsed="false">
      <c r="B3" s="362"/>
      <c r="C3" s="363" t="s">
        <v>1112</v>
      </c>
      <c r="D3" s="363"/>
      <c r="E3" s="363"/>
      <c r="F3" s="363"/>
      <c r="G3" s="363"/>
      <c r="H3" s="363"/>
      <c r="I3" s="363"/>
      <c r="J3" s="363"/>
      <c r="K3" s="364"/>
    </row>
    <row r="4" customFormat="false" ht="25.5" hidden="false" customHeight="true" outlineLevel="0" collapsed="false">
      <c r="B4" s="365"/>
      <c r="C4" s="366" t="s">
        <v>1113</v>
      </c>
      <c r="D4" s="366"/>
      <c r="E4" s="366"/>
      <c r="F4" s="366"/>
      <c r="G4" s="366"/>
      <c r="H4" s="366"/>
      <c r="I4" s="366"/>
      <c r="J4" s="366"/>
      <c r="K4" s="367"/>
    </row>
    <row r="5" customFormat="false" ht="5.25" hidden="false" customHeight="true" outlineLevel="0" collapsed="false">
      <c r="B5" s="365"/>
      <c r="C5" s="368"/>
      <c r="D5" s="368"/>
      <c r="E5" s="368"/>
      <c r="F5" s="368"/>
      <c r="G5" s="368"/>
      <c r="H5" s="368"/>
      <c r="I5" s="368"/>
      <c r="J5" s="368"/>
      <c r="K5" s="367"/>
    </row>
    <row r="6" customFormat="false" ht="15" hidden="false" customHeight="true" outlineLevel="0" collapsed="false">
      <c r="B6" s="365"/>
      <c r="C6" s="369" t="s">
        <v>1114</v>
      </c>
      <c r="D6" s="369"/>
      <c r="E6" s="369"/>
      <c r="F6" s="369"/>
      <c r="G6" s="369"/>
      <c r="H6" s="369"/>
      <c r="I6" s="369"/>
      <c r="J6" s="369"/>
      <c r="K6" s="367"/>
    </row>
    <row r="7" customFormat="false" ht="15" hidden="false" customHeight="true" outlineLevel="0" collapsed="false">
      <c r="B7" s="370"/>
      <c r="C7" s="369" t="s">
        <v>1115</v>
      </c>
      <c r="D7" s="369"/>
      <c r="E7" s="369"/>
      <c r="F7" s="369"/>
      <c r="G7" s="369"/>
      <c r="H7" s="369"/>
      <c r="I7" s="369"/>
      <c r="J7" s="369"/>
      <c r="K7" s="367"/>
    </row>
    <row r="8" customFormat="false" ht="12.75" hidden="false" customHeight="true" outlineLevel="0" collapsed="false">
      <c r="B8" s="370"/>
      <c r="C8" s="369"/>
      <c r="D8" s="369"/>
      <c r="E8" s="369"/>
      <c r="F8" s="369"/>
      <c r="G8" s="369"/>
      <c r="H8" s="369"/>
      <c r="I8" s="369"/>
      <c r="J8" s="369"/>
      <c r="K8" s="367"/>
    </row>
    <row r="9" customFormat="false" ht="15" hidden="false" customHeight="true" outlineLevel="0" collapsed="false">
      <c r="B9" s="370"/>
      <c r="C9" s="371" t="s">
        <v>1116</v>
      </c>
      <c r="D9" s="371"/>
      <c r="E9" s="371"/>
      <c r="F9" s="371"/>
      <c r="G9" s="371"/>
      <c r="H9" s="371"/>
      <c r="I9" s="371"/>
      <c r="J9" s="371"/>
      <c r="K9" s="367"/>
    </row>
    <row r="10" customFormat="false" ht="15" hidden="false" customHeight="true" outlineLevel="0" collapsed="false">
      <c r="B10" s="370"/>
      <c r="C10" s="369"/>
      <c r="D10" s="369" t="s">
        <v>1117</v>
      </c>
      <c r="E10" s="369"/>
      <c r="F10" s="369"/>
      <c r="G10" s="369"/>
      <c r="H10" s="369"/>
      <c r="I10" s="369"/>
      <c r="J10" s="369"/>
      <c r="K10" s="367"/>
    </row>
    <row r="11" customFormat="false" ht="15" hidden="false" customHeight="true" outlineLevel="0" collapsed="false">
      <c r="B11" s="370"/>
      <c r="C11" s="372"/>
      <c r="D11" s="369" t="s">
        <v>1118</v>
      </c>
      <c r="E11" s="369"/>
      <c r="F11" s="369"/>
      <c r="G11" s="369"/>
      <c r="H11" s="369"/>
      <c r="I11" s="369"/>
      <c r="J11" s="369"/>
      <c r="K11" s="367"/>
    </row>
    <row r="12" customFormat="false" ht="12.75" hidden="false" customHeight="true" outlineLevel="0" collapsed="false">
      <c r="B12" s="370"/>
      <c r="C12" s="372"/>
      <c r="D12" s="372"/>
      <c r="E12" s="372"/>
      <c r="F12" s="372"/>
      <c r="G12" s="372"/>
      <c r="H12" s="372"/>
      <c r="I12" s="372"/>
      <c r="J12" s="372"/>
      <c r="K12" s="367"/>
    </row>
    <row r="13" customFormat="false" ht="15" hidden="false" customHeight="true" outlineLevel="0" collapsed="false">
      <c r="B13" s="370"/>
      <c r="C13" s="372"/>
      <c r="D13" s="369" t="s">
        <v>1119</v>
      </c>
      <c r="E13" s="369"/>
      <c r="F13" s="369"/>
      <c r="G13" s="369"/>
      <c r="H13" s="369"/>
      <c r="I13" s="369"/>
      <c r="J13" s="369"/>
      <c r="K13" s="367"/>
    </row>
    <row r="14" customFormat="false" ht="15" hidden="false" customHeight="true" outlineLevel="0" collapsed="false">
      <c r="B14" s="370"/>
      <c r="C14" s="372"/>
      <c r="D14" s="369" t="s">
        <v>1120</v>
      </c>
      <c r="E14" s="369"/>
      <c r="F14" s="369"/>
      <c r="G14" s="369"/>
      <c r="H14" s="369"/>
      <c r="I14" s="369"/>
      <c r="J14" s="369"/>
      <c r="K14" s="367"/>
    </row>
    <row r="15" customFormat="false" ht="15" hidden="false" customHeight="true" outlineLevel="0" collapsed="false">
      <c r="B15" s="370"/>
      <c r="C15" s="372"/>
      <c r="D15" s="369" t="s">
        <v>1121</v>
      </c>
      <c r="E15" s="369"/>
      <c r="F15" s="369"/>
      <c r="G15" s="369"/>
      <c r="H15" s="369"/>
      <c r="I15" s="369"/>
      <c r="J15" s="369"/>
      <c r="K15" s="367"/>
    </row>
    <row r="16" customFormat="false" ht="15" hidden="false" customHeight="true" outlineLevel="0" collapsed="false">
      <c r="B16" s="370"/>
      <c r="C16" s="372"/>
      <c r="D16" s="372"/>
      <c r="E16" s="373" t="s">
        <v>83</v>
      </c>
      <c r="F16" s="369" t="s">
        <v>1122</v>
      </c>
      <c r="G16" s="369"/>
      <c r="H16" s="369"/>
      <c r="I16" s="369"/>
      <c r="J16" s="369"/>
      <c r="K16" s="367"/>
    </row>
    <row r="17" customFormat="false" ht="15" hidden="false" customHeight="true" outlineLevel="0" collapsed="false">
      <c r="B17" s="370"/>
      <c r="C17" s="372"/>
      <c r="D17" s="372"/>
      <c r="E17" s="373" t="s">
        <v>1123</v>
      </c>
      <c r="F17" s="369" t="s">
        <v>1124</v>
      </c>
      <c r="G17" s="369"/>
      <c r="H17" s="369"/>
      <c r="I17" s="369"/>
      <c r="J17" s="369"/>
      <c r="K17" s="367"/>
    </row>
    <row r="18" customFormat="false" ht="15" hidden="false" customHeight="true" outlineLevel="0" collapsed="false">
      <c r="B18" s="370"/>
      <c r="C18" s="372"/>
      <c r="D18" s="372"/>
      <c r="E18" s="373" t="s">
        <v>1125</v>
      </c>
      <c r="F18" s="369" t="s">
        <v>1126</v>
      </c>
      <c r="G18" s="369"/>
      <c r="H18" s="369"/>
      <c r="I18" s="369"/>
      <c r="J18" s="369"/>
      <c r="K18" s="367"/>
    </row>
    <row r="19" customFormat="false" ht="15" hidden="false" customHeight="true" outlineLevel="0" collapsed="false">
      <c r="B19" s="370"/>
      <c r="C19" s="372"/>
      <c r="D19" s="372"/>
      <c r="E19" s="373" t="s">
        <v>1127</v>
      </c>
      <c r="F19" s="369" t="s">
        <v>1128</v>
      </c>
      <c r="G19" s="369"/>
      <c r="H19" s="369"/>
      <c r="I19" s="369"/>
      <c r="J19" s="369"/>
      <c r="K19" s="367"/>
    </row>
    <row r="20" customFormat="false" ht="15" hidden="false" customHeight="true" outlineLevel="0" collapsed="false">
      <c r="B20" s="370"/>
      <c r="C20" s="372"/>
      <c r="D20" s="372"/>
      <c r="E20" s="373" t="s">
        <v>1129</v>
      </c>
      <c r="F20" s="369" t="s">
        <v>1130</v>
      </c>
      <c r="G20" s="369"/>
      <c r="H20" s="369"/>
      <c r="I20" s="369"/>
      <c r="J20" s="369"/>
      <c r="K20" s="367"/>
    </row>
    <row r="21" customFormat="false" ht="15" hidden="false" customHeight="true" outlineLevel="0" collapsed="false">
      <c r="B21" s="370"/>
      <c r="C21" s="372"/>
      <c r="D21" s="372"/>
      <c r="E21" s="373" t="s">
        <v>1131</v>
      </c>
      <c r="F21" s="369" t="s">
        <v>1132</v>
      </c>
      <c r="G21" s="369"/>
      <c r="H21" s="369"/>
      <c r="I21" s="369"/>
      <c r="J21" s="369"/>
      <c r="K21" s="367"/>
    </row>
    <row r="22" customFormat="false" ht="12.75" hidden="false" customHeight="true" outlineLevel="0" collapsed="false">
      <c r="B22" s="370"/>
      <c r="C22" s="372"/>
      <c r="D22" s="372"/>
      <c r="E22" s="372"/>
      <c r="F22" s="372"/>
      <c r="G22" s="372"/>
      <c r="H22" s="372"/>
      <c r="I22" s="372"/>
      <c r="J22" s="372"/>
      <c r="K22" s="367"/>
    </row>
    <row r="23" customFormat="false" ht="15" hidden="false" customHeight="true" outlineLevel="0" collapsed="false">
      <c r="B23" s="370"/>
      <c r="C23" s="371" t="s">
        <v>1133</v>
      </c>
      <c r="D23" s="371"/>
      <c r="E23" s="371"/>
      <c r="F23" s="371"/>
      <c r="G23" s="371"/>
      <c r="H23" s="371"/>
      <c r="I23" s="371"/>
      <c r="J23" s="371"/>
      <c r="K23" s="367"/>
    </row>
    <row r="24" customFormat="false" ht="15" hidden="false" customHeight="true" outlineLevel="0" collapsed="false">
      <c r="B24" s="370"/>
      <c r="C24" s="369" t="s">
        <v>1134</v>
      </c>
      <c r="D24" s="369"/>
      <c r="E24" s="369"/>
      <c r="F24" s="369"/>
      <c r="G24" s="369"/>
      <c r="H24" s="369"/>
      <c r="I24" s="369"/>
      <c r="J24" s="369"/>
      <c r="K24" s="367"/>
    </row>
    <row r="25" customFormat="false" ht="15" hidden="false" customHeight="true" outlineLevel="0" collapsed="false">
      <c r="B25" s="370"/>
      <c r="C25" s="369"/>
      <c r="D25" s="374" t="s">
        <v>1135</v>
      </c>
      <c r="E25" s="374"/>
      <c r="F25" s="374"/>
      <c r="G25" s="374"/>
      <c r="H25" s="374"/>
      <c r="I25" s="374"/>
      <c r="J25" s="374"/>
      <c r="K25" s="367"/>
    </row>
    <row r="26" customFormat="false" ht="15" hidden="false" customHeight="true" outlineLevel="0" collapsed="false">
      <c r="B26" s="370"/>
      <c r="C26" s="372"/>
      <c r="D26" s="369" t="s">
        <v>1136</v>
      </c>
      <c r="E26" s="369"/>
      <c r="F26" s="369"/>
      <c r="G26" s="369"/>
      <c r="H26" s="369"/>
      <c r="I26" s="369"/>
      <c r="J26" s="369"/>
      <c r="K26" s="367"/>
    </row>
    <row r="27" customFormat="false" ht="12.75" hidden="false" customHeight="true" outlineLevel="0" collapsed="false">
      <c r="B27" s="370"/>
      <c r="C27" s="372"/>
      <c r="D27" s="372"/>
      <c r="E27" s="372"/>
      <c r="F27" s="372"/>
      <c r="G27" s="372"/>
      <c r="H27" s="372"/>
      <c r="I27" s="372"/>
      <c r="J27" s="372"/>
      <c r="K27" s="367"/>
    </row>
    <row r="28" customFormat="false" ht="15" hidden="false" customHeight="true" outlineLevel="0" collapsed="false">
      <c r="B28" s="370"/>
      <c r="C28" s="372"/>
      <c r="D28" s="374" t="s">
        <v>1137</v>
      </c>
      <c r="E28" s="374"/>
      <c r="F28" s="374"/>
      <c r="G28" s="374"/>
      <c r="H28" s="374"/>
      <c r="I28" s="374"/>
      <c r="J28" s="374"/>
      <c r="K28" s="367"/>
    </row>
    <row r="29" customFormat="false" ht="15" hidden="false" customHeight="true" outlineLevel="0" collapsed="false">
      <c r="B29" s="370"/>
      <c r="C29" s="372"/>
      <c r="D29" s="369" t="s">
        <v>1138</v>
      </c>
      <c r="E29" s="369"/>
      <c r="F29" s="369"/>
      <c r="G29" s="369"/>
      <c r="H29" s="369"/>
      <c r="I29" s="369"/>
      <c r="J29" s="369"/>
      <c r="K29" s="367"/>
    </row>
    <row r="30" customFormat="false" ht="12.75" hidden="false" customHeight="true" outlineLevel="0" collapsed="false">
      <c r="B30" s="370"/>
      <c r="C30" s="372"/>
      <c r="D30" s="372"/>
      <c r="E30" s="372"/>
      <c r="F30" s="372"/>
      <c r="G30" s="372"/>
      <c r="H30" s="372"/>
      <c r="I30" s="372"/>
      <c r="J30" s="372"/>
      <c r="K30" s="367"/>
    </row>
    <row r="31" customFormat="false" ht="15" hidden="false" customHeight="true" outlineLevel="0" collapsed="false">
      <c r="B31" s="370"/>
      <c r="C31" s="372"/>
      <c r="D31" s="374" t="s">
        <v>1139</v>
      </c>
      <c r="E31" s="374"/>
      <c r="F31" s="374"/>
      <c r="G31" s="374"/>
      <c r="H31" s="374"/>
      <c r="I31" s="374"/>
      <c r="J31" s="374"/>
      <c r="K31" s="367"/>
    </row>
    <row r="32" customFormat="false" ht="15" hidden="false" customHeight="true" outlineLevel="0" collapsed="false">
      <c r="B32" s="370"/>
      <c r="C32" s="372"/>
      <c r="D32" s="369" t="s">
        <v>1140</v>
      </c>
      <c r="E32" s="369"/>
      <c r="F32" s="369"/>
      <c r="G32" s="369"/>
      <c r="H32" s="369"/>
      <c r="I32" s="369"/>
      <c r="J32" s="369"/>
      <c r="K32" s="367"/>
    </row>
    <row r="33" customFormat="false" ht="15" hidden="false" customHeight="true" outlineLevel="0" collapsed="false">
      <c r="B33" s="370"/>
      <c r="C33" s="372"/>
      <c r="D33" s="369" t="s">
        <v>1141</v>
      </c>
      <c r="E33" s="369"/>
      <c r="F33" s="369"/>
      <c r="G33" s="369"/>
      <c r="H33" s="369"/>
      <c r="I33" s="369"/>
      <c r="J33" s="369"/>
      <c r="K33" s="367"/>
    </row>
    <row r="34" customFormat="false" ht="15" hidden="false" customHeight="true" outlineLevel="0" collapsed="false">
      <c r="B34" s="370"/>
      <c r="C34" s="372"/>
      <c r="D34" s="369"/>
      <c r="E34" s="375" t="s">
        <v>129</v>
      </c>
      <c r="F34" s="369"/>
      <c r="G34" s="369" t="s">
        <v>1142</v>
      </c>
      <c r="H34" s="369"/>
      <c r="I34" s="369"/>
      <c r="J34" s="369"/>
      <c r="K34" s="367"/>
    </row>
    <row r="35" customFormat="false" ht="30.75" hidden="false" customHeight="true" outlineLevel="0" collapsed="false">
      <c r="B35" s="370"/>
      <c r="C35" s="372"/>
      <c r="D35" s="369"/>
      <c r="E35" s="375" t="s">
        <v>1143</v>
      </c>
      <c r="F35" s="369"/>
      <c r="G35" s="369" t="s">
        <v>1144</v>
      </c>
      <c r="H35" s="369"/>
      <c r="I35" s="369"/>
      <c r="J35" s="369"/>
      <c r="K35" s="367"/>
    </row>
    <row r="36" customFormat="false" ht="15" hidden="false" customHeight="true" outlineLevel="0" collapsed="false">
      <c r="B36" s="370"/>
      <c r="C36" s="372"/>
      <c r="D36" s="369"/>
      <c r="E36" s="375" t="s">
        <v>57</v>
      </c>
      <c r="F36" s="369"/>
      <c r="G36" s="369" t="s">
        <v>1145</v>
      </c>
      <c r="H36" s="369"/>
      <c r="I36" s="369"/>
      <c r="J36" s="369"/>
      <c r="K36" s="367"/>
    </row>
    <row r="37" customFormat="false" ht="15" hidden="false" customHeight="true" outlineLevel="0" collapsed="false">
      <c r="B37" s="370"/>
      <c r="C37" s="372"/>
      <c r="D37" s="369"/>
      <c r="E37" s="375" t="s">
        <v>130</v>
      </c>
      <c r="F37" s="369"/>
      <c r="G37" s="369" t="s">
        <v>1146</v>
      </c>
      <c r="H37" s="369"/>
      <c r="I37" s="369"/>
      <c r="J37" s="369"/>
      <c r="K37" s="367"/>
    </row>
    <row r="38" customFormat="false" ht="15" hidden="false" customHeight="true" outlineLevel="0" collapsed="false">
      <c r="B38" s="370"/>
      <c r="C38" s="372"/>
      <c r="D38" s="369"/>
      <c r="E38" s="375" t="s">
        <v>131</v>
      </c>
      <c r="F38" s="369"/>
      <c r="G38" s="369" t="s">
        <v>1147</v>
      </c>
      <c r="H38" s="369"/>
      <c r="I38" s="369"/>
      <c r="J38" s="369"/>
      <c r="K38" s="367"/>
    </row>
    <row r="39" customFormat="false" ht="15" hidden="false" customHeight="true" outlineLevel="0" collapsed="false">
      <c r="B39" s="370"/>
      <c r="C39" s="372"/>
      <c r="D39" s="369"/>
      <c r="E39" s="375" t="s">
        <v>132</v>
      </c>
      <c r="F39" s="369"/>
      <c r="G39" s="369" t="s">
        <v>1148</v>
      </c>
      <c r="H39" s="369"/>
      <c r="I39" s="369"/>
      <c r="J39" s="369"/>
      <c r="K39" s="367"/>
    </row>
    <row r="40" customFormat="false" ht="15" hidden="false" customHeight="true" outlineLevel="0" collapsed="false">
      <c r="B40" s="370"/>
      <c r="C40" s="372"/>
      <c r="D40" s="369"/>
      <c r="E40" s="375" t="s">
        <v>1149</v>
      </c>
      <c r="F40" s="369"/>
      <c r="G40" s="369" t="s">
        <v>1150</v>
      </c>
      <c r="H40" s="369"/>
      <c r="I40" s="369"/>
      <c r="J40" s="369"/>
      <c r="K40" s="367"/>
    </row>
    <row r="41" customFormat="false" ht="15" hidden="false" customHeight="true" outlineLevel="0" collapsed="false">
      <c r="B41" s="370"/>
      <c r="C41" s="372"/>
      <c r="D41" s="369"/>
      <c r="E41" s="375"/>
      <c r="F41" s="369"/>
      <c r="G41" s="369" t="s">
        <v>1151</v>
      </c>
      <c r="H41" s="369"/>
      <c r="I41" s="369"/>
      <c r="J41" s="369"/>
      <c r="K41" s="367"/>
    </row>
    <row r="42" customFormat="false" ht="15" hidden="false" customHeight="true" outlineLevel="0" collapsed="false">
      <c r="B42" s="370"/>
      <c r="C42" s="372"/>
      <c r="D42" s="369"/>
      <c r="E42" s="375" t="s">
        <v>1152</v>
      </c>
      <c r="F42" s="369"/>
      <c r="G42" s="369" t="s">
        <v>1153</v>
      </c>
      <c r="H42" s="369"/>
      <c r="I42" s="369"/>
      <c r="J42" s="369"/>
      <c r="K42" s="367"/>
    </row>
    <row r="43" customFormat="false" ht="15" hidden="false" customHeight="true" outlineLevel="0" collapsed="false">
      <c r="B43" s="370"/>
      <c r="C43" s="372"/>
      <c r="D43" s="369"/>
      <c r="E43" s="375" t="s">
        <v>134</v>
      </c>
      <c r="F43" s="369"/>
      <c r="G43" s="369" t="s">
        <v>1154</v>
      </c>
      <c r="H43" s="369"/>
      <c r="I43" s="369"/>
      <c r="J43" s="369"/>
      <c r="K43" s="367"/>
    </row>
    <row r="44" customFormat="false" ht="12.75" hidden="false" customHeight="true" outlineLevel="0" collapsed="false">
      <c r="B44" s="370"/>
      <c r="C44" s="372"/>
      <c r="D44" s="369"/>
      <c r="E44" s="369"/>
      <c r="F44" s="369"/>
      <c r="G44" s="369"/>
      <c r="H44" s="369"/>
      <c r="I44" s="369"/>
      <c r="J44" s="369"/>
      <c r="K44" s="367"/>
    </row>
    <row r="45" customFormat="false" ht="15" hidden="false" customHeight="true" outlineLevel="0" collapsed="false">
      <c r="B45" s="370"/>
      <c r="C45" s="372"/>
      <c r="D45" s="369" t="s">
        <v>1155</v>
      </c>
      <c r="E45" s="369"/>
      <c r="F45" s="369"/>
      <c r="G45" s="369"/>
      <c r="H45" s="369"/>
      <c r="I45" s="369"/>
      <c r="J45" s="369"/>
      <c r="K45" s="367"/>
    </row>
    <row r="46" customFormat="false" ht="15" hidden="false" customHeight="true" outlineLevel="0" collapsed="false">
      <c r="B46" s="370"/>
      <c r="C46" s="372"/>
      <c r="D46" s="372"/>
      <c r="E46" s="369" t="s">
        <v>1156</v>
      </c>
      <c r="F46" s="369"/>
      <c r="G46" s="369"/>
      <c r="H46" s="369"/>
      <c r="I46" s="369"/>
      <c r="J46" s="369"/>
      <c r="K46" s="367"/>
    </row>
    <row r="47" customFormat="false" ht="15" hidden="false" customHeight="true" outlineLevel="0" collapsed="false">
      <c r="B47" s="370"/>
      <c r="C47" s="372"/>
      <c r="D47" s="372"/>
      <c r="E47" s="369" t="s">
        <v>1157</v>
      </c>
      <c r="F47" s="369"/>
      <c r="G47" s="369"/>
      <c r="H47" s="369"/>
      <c r="I47" s="369"/>
      <c r="J47" s="369"/>
      <c r="K47" s="367"/>
    </row>
    <row r="48" customFormat="false" ht="15" hidden="false" customHeight="true" outlineLevel="0" collapsed="false">
      <c r="B48" s="370"/>
      <c r="C48" s="372"/>
      <c r="D48" s="372"/>
      <c r="E48" s="369" t="s">
        <v>1158</v>
      </c>
      <c r="F48" s="369"/>
      <c r="G48" s="369"/>
      <c r="H48" s="369"/>
      <c r="I48" s="369"/>
      <c r="J48" s="369"/>
      <c r="K48" s="367"/>
    </row>
    <row r="49" customFormat="false" ht="15" hidden="false" customHeight="true" outlineLevel="0" collapsed="false">
      <c r="B49" s="370"/>
      <c r="C49" s="372"/>
      <c r="D49" s="369" t="s">
        <v>1159</v>
      </c>
      <c r="E49" s="369"/>
      <c r="F49" s="369"/>
      <c r="G49" s="369"/>
      <c r="H49" s="369"/>
      <c r="I49" s="369"/>
      <c r="J49" s="369"/>
      <c r="K49" s="367"/>
    </row>
    <row r="50" customFormat="false" ht="25.5" hidden="false" customHeight="true" outlineLevel="0" collapsed="false">
      <c r="B50" s="365"/>
      <c r="C50" s="366" t="s">
        <v>1160</v>
      </c>
      <c r="D50" s="366"/>
      <c r="E50" s="366"/>
      <c r="F50" s="366"/>
      <c r="G50" s="366"/>
      <c r="H50" s="366"/>
      <c r="I50" s="366"/>
      <c r="J50" s="366"/>
      <c r="K50" s="367"/>
    </row>
    <row r="51" customFormat="false" ht="5.25" hidden="false" customHeight="true" outlineLevel="0" collapsed="false">
      <c r="B51" s="365"/>
      <c r="C51" s="368"/>
      <c r="D51" s="368"/>
      <c r="E51" s="368"/>
      <c r="F51" s="368"/>
      <c r="G51" s="368"/>
      <c r="H51" s="368"/>
      <c r="I51" s="368"/>
      <c r="J51" s="368"/>
      <c r="K51" s="367"/>
    </row>
    <row r="52" customFormat="false" ht="15" hidden="false" customHeight="true" outlineLevel="0" collapsed="false">
      <c r="B52" s="365"/>
      <c r="C52" s="369" t="s">
        <v>1161</v>
      </c>
      <c r="D52" s="369"/>
      <c r="E52" s="369"/>
      <c r="F52" s="369"/>
      <c r="G52" s="369"/>
      <c r="H52" s="369"/>
      <c r="I52" s="369"/>
      <c r="J52" s="369"/>
      <c r="K52" s="367"/>
    </row>
    <row r="53" customFormat="false" ht="15" hidden="false" customHeight="true" outlineLevel="0" collapsed="false">
      <c r="B53" s="365"/>
      <c r="C53" s="369" t="s">
        <v>1162</v>
      </c>
      <c r="D53" s="369"/>
      <c r="E53" s="369"/>
      <c r="F53" s="369"/>
      <c r="G53" s="369"/>
      <c r="H53" s="369"/>
      <c r="I53" s="369"/>
      <c r="J53" s="369"/>
      <c r="K53" s="367"/>
    </row>
    <row r="54" customFormat="false" ht="12.75" hidden="false" customHeight="true" outlineLevel="0" collapsed="false">
      <c r="B54" s="365"/>
      <c r="C54" s="369"/>
      <c r="D54" s="369"/>
      <c r="E54" s="369"/>
      <c r="F54" s="369"/>
      <c r="G54" s="369"/>
      <c r="H54" s="369"/>
      <c r="I54" s="369"/>
      <c r="J54" s="369"/>
      <c r="K54" s="367"/>
    </row>
    <row r="55" customFormat="false" ht="15" hidden="false" customHeight="true" outlineLevel="0" collapsed="false">
      <c r="B55" s="365"/>
      <c r="C55" s="369" t="s">
        <v>1163</v>
      </c>
      <c r="D55" s="369"/>
      <c r="E55" s="369"/>
      <c r="F55" s="369"/>
      <c r="G55" s="369"/>
      <c r="H55" s="369"/>
      <c r="I55" s="369"/>
      <c r="J55" s="369"/>
      <c r="K55" s="367"/>
    </row>
    <row r="56" customFormat="false" ht="15" hidden="false" customHeight="true" outlineLevel="0" collapsed="false">
      <c r="B56" s="365"/>
      <c r="C56" s="372"/>
      <c r="D56" s="369" t="s">
        <v>1164</v>
      </c>
      <c r="E56" s="369"/>
      <c r="F56" s="369"/>
      <c r="G56" s="369"/>
      <c r="H56" s="369"/>
      <c r="I56" s="369"/>
      <c r="J56" s="369"/>
      <c r="K56" s="367"/>
    </row>
    <row r="57" customFormat="false" ht="15" hidden="false" customHeight="true" outlineLevel="0" collapsed="false">
      <c r="B57" s="365"/>
      <c r="C57" s="372"/>
      <c r="D57" s="369" t="s">
        <v>1165</v>
      </c>
      <c r="E57" s="369"/>
      <c r="F57" s="369"/>
      <c r="G57" s="369"/>
      <c r="H57" s="369"/>
      <c r="I57" s="369"/>
      <c r="J57" s="369"/>
      <c r="K57" s="367"/>
    </row>
    <row r="58" customFormat="false" ht="15" hidden="false" customHeight="true" outlineLevel="0" collapsed="false">
      <c r="B58" s="365"/>
      <c r="C58" s="372"/>
      <c r="D58" s="369" t="s">
        <v>1166</v>
      </c>
      <c r="E58" s="369"/>
      <c r="F58" s="369"/>
      <c r="G58" s="369"/>
      <c r="H58" s="369"/>
      <c r="I58" s="369"/>
      <c r="J58" s="369"/>
      <c r="K58" s="367"/>
    </row>
    <row r="59" customFormat="false" ht="15" hidden="false" customHeight="true" outlineLevel="0" collapsed="false">
      <c r="B59" s="365"/>
      <c r="C59" s="372"/>
      <c r="D59" s="369" t="s">
        <v>1167</v>
      </c>
      <c r="E59" s="369"/>
      <c r="F59" s="369"/>
      <c r="G59" s="369"/>
      <c r="H59" s="369"/>
      <c r="I59" s="369"/>
      <c r="J59" s="369"/>
      <c r="K59" s="367"/>
    </row>
    <row r="60" customFormat="false" ht="15" hidden="false" customHeight="true" outlineLevel="0" collapsed="false">
      <c r="B60" s="365"/>
      <c r="C60" s="372"/>
      <c r="D60" s="376" t="s">
        <v>1168</v>
      </c>
      <c r="E60" s="376"/>
      <c r="F60" s="376"/>
      <c r="G60" s="376"/>
      <c r="H60" s="376"/>
      <c r="I60" s="376"/>
      <c r="J60" s="376"/>
      <c r="K60" s="367"/>
    </row>
    <row r="61" customFormat="false" ht="15" hidden="false" customHeight="true" outlineLevel="0" collapsed="false">
      <c r="B61" s="365"/>
      <c r="C61" s="372"/>
      <c r="D61" s="369" t="s">
        <v>1169</v>
      </c>
      <c r="E61" s="369"/>
      <c r="F61" s="369"/>
      <c r="G61" s="369"/>
      <c r="H61" s="369"/>
      <c r="I61" s="369"/>
      <c r="J61" s="369"/>
      <c r="K61" s="367"/>
    </row>
    <row r="62" customFormat="false" ht="12.75" hidden="false" customHeight="true" outlineLevel="0" collapsed="false">
      <c r="B62" s="365"/>
      <c r="C62" s="372"/>
      <c r="D62" s="372"/>
      <c r="E62" s="377"/>
      <c r="F62" s="372"/>
      <c r="G62" s="372"/>
      <c r="H62" s="372"/>
      <c r="I62" s="372"/>
      <c r="J62" s="372"/>
      <c r="K62" s="367"/>
    </row>
    <row r="63" customFormat="false" ht="15" hidden="false" customHeight="true" outlineLevel="0" collapsed="false">
      <c r="B63" s="365"/>
      <c r="C63" s="372"/>
      <c r="D63" s="369" t="s">
        <v>1170</v>
      </c>
      <c r="E63" s="369"/>
      <c r="F63" s="369"/>
      <c r="G63" s="369"/>
      <c r="H63" s="369"/>
      <c r="I63" s="369"/>
      <c r="J63" s="369"/>
      <c r="K63" s="367"/>
    </row>
    <row r="64" customFormat="false" ht="15" hidden="false" customHeight="true" outlineLevel="0" collapsed="false">
      <c r="B64" s="365"/>
      <c r="C64" s="372"/>
      <c r="D64" s="376" t="s">
        <v>1171</v>
      </c>
      <c r="E64" s="376"/>
      <c r="F64" s="376"/>
      <c r="G64" s="376"/>
      <c r="H64" s="376"/>
      <c r="I64" s="376"/>
      <c r="J64" s="376"/>
      <c r="K64" s="367"/>
    </row>
    <row r="65" customFormat="false" ht="15" hidden="false" customHeight="true" outlineLevel="0" collapsed="false">
      <c r="B65" s="365"/>
      <c r="C65" s="372"/>
      <c r="D65" s="369" t="s">
        <v>1172</v>
      </c>
      <c r="E65" s="369"/>
      <c r="F65" s="369"/>
      <c r="G65" s="369"/>
      <c r="H65" s="369"/>
      <c r="I65" s="369"/>
      <c r="J65" s="369"/>
      <c r="K65" s="367"/>
    </row>
    <row r="66" customFormat="false" ht="15" hidden="false" customHeight="true" outlineLevel="0" collapsed="false">
      <c r="B66" s="365"/>
      <c r="C66" s="372"/>
      <c r="D66" s="369" t="s">
        <v>1173</v>
      </c>
      <c r="E66" s="369"/>
      <c r="F66" s="369"/>
      <c r="G66" s="369"/>
      <c r="H66" s="369"/>
      <c r="I66" s="369"/>
      <c r="J66" s="369"/>
      <c r="K66" s="367"/>
    </row>
    <row r="67" customFormat="false" ht="15" hidden="false" customHeight="true" outlineLevel="0" collapsed="false">
      <c r="B67" s="365"/>
      <c r="C67" s="372"/>
      <c r="D67" s="369" t="s">
        <v>1174</v>
      </c>
      <c r="E67" s="369"/>
      <c r="F67" s="369"/>
      <c r="G67" s="369"/>
      <c r="H67" s="369"/>
      <c r="I67" s="369"/>
      <c r="J67" s="369"/>
      <c r="K67" s="367"/>
    </row>
    <row r="68" customFormat="false" ht="15" hidden="false" customHeight="true" outlineLevel="0" collapsed="false">
      <c r="B68" s="365"/>
      <c r="C68" s="372"/>
      <c r="D68" s="369" t="s">
        <v>1175</v>
      </c>
      <c r="E68" s="369"/>
      <c r="F68" s="369"/>
      <c r="G68" s="369"/>
      <c r="H68" s="369"/>
      <c r="I68" s="369"/>
      <c r="J68" s="369"/>
      <c r="K68" s="367"/>
    </row>
    <row r="69" customFormat="false" ht="12.75" hidden="false" customHeight="true" outlineLevel="0" collapsed="false">
      <c r="B69" s="378"/>
      <c r="C69" s="379"/>
      <c r="D69" s="379"/>
      <c r="E69" s="379"/>
      <c r="F69" s="379"/>
      <c r="G69" s="379"/>
      <c r="H69" s="379"/>
      <c r="I69" s="379"/>
      <c r="J69" s="379"/>
      <c r="K69" s="380"/>
    </row>
    <row r="70" customFormat="false" ht="18.75" hidden="false" customHeight="true" outlineLevel="0" collapsed="false">
      <c r="B70" s="381"/>
      <c r="C70" s="381"/>
      <c r="D70" s="381"/>
      <c r="E70" s="381"/>
      <c r="F70" s="381"/>
      <c r="G70" s="381"/>
      <c r="H70" s="381"/>
      <c r="I70" s="381"/>
      <c r="J70" s="381"/>
      <c r="K70" s="382"/>
    </row>
    <row r="71" customFormat="false" ht="18.75" hidden="false" customHeight="true" outlineLevel="0" collapsed="false">
      <c r="B71" s="382"/>
      <c r="C71" s="382"/>
      <c r="D71" s="382"/>
      <c r="E71" s="382"/>
      <c r="F71" s="382"/>
      <c r="G71" s="382"/>
      <c r="H71" s="382"/>
      <c r="I71" s="382"/>
      <c r="J71" s="382"/>
      <c r="K71" s="382"/>
    </row>
    <row r="72" customFormat="false" ht="7.5" hidden="false" customHeight="true" outlineLevel="0" collapsed="false">
      <c r="B72" s="383"/>
      <c r="C72" s="384"/>
      <c r="D72" s="384"/>
      <c r="E72" s="384"/>
      <c r="F72" s="384"/>
      <c r="G72" s="384"/>
      <c r="H72" s="384"/>
      <c r="I72" s="384"/>
      <c r="J72" s="384"/>
      <c r="K72" s="385"/>
    </row>
    <row r="73" customFormat="false" ht="45" hidden="false" customHeight="true" outlineLevel="0" collapsed="false">
      <c r="B73" s="386"/>
      <c r="C73" s="387" t="s">
        <v>96</v>
      </c>
      <c r="D73" s="387"/>
      <c r="E73" s="387"/>
      <c r="F73" s="387"/>
      <c r="G73" s="387"/>
      <c r="H73" s="387"/>
      <c r="I73" s="387"/>
      <c r="J73" s="387"/>
      <c r="K73" s="388"/>
    </row>
    <row r="74" customFormat="false" ht="17.25" hidden="false" customHeight="true" outlineLevel="0" collapsed="false">
      <c r="B74" s="386"/>
      <c r="C74" s="389" t="s">
        <v>1176</v>
      </c>
      <c r="D74" s="389"/>
      <c r="E74" s="389"/>
      <c r="F74" s="389" t="s">
        <v>1177</v>
      </c>
      <c r="G74" s="390"/>
      <c r="H74" s="389" t="s">
        <v>130</v>
      </c>
      <c r="I74" s="389" t="s">
        <v>61</v>
      </c>
      <c r="J74" s="389" t="s">
        <v>1178</v>
      </c>
      <c r="K74" s="388"/>
    </row>
    <row r="75" customFormat="false" ht="17.25" hidden="false" customHeight="true" outlineLevel="0" collapsed="false">
      <c r="B75" s="386"/>
      <c r="C75" s="391" t="s">
        <v>1179</v>
      </c>
      <c r="D75" s="391"/>
      <c r="E75" s="391"/>
      <c r="F75" s="392" t="s">
        <v>1180</v>
      </c>
      <c r="G75" s="393"/>
      <c r="H75" s="391"/>
      <c r="I75" s="391"/>
      <c r="J75" s="391" t="s">
        <v>1181</v>
      </c>
      <c r="K75" s="388"/>
    </row>
    <row r="76" customFormat="false" ht="5.25" hidden="false" customHeight="true" outlineLevel="0" collapsed="false">
      <c r="B76" s="386"/>
      <c r="C76" s="394"/>
      <c r="D76" s="394"/>
      <c r="E76" s="394"/>
      <c r="F76" s="394"/>
      <c r="G76" s="395"/>
      <c r="H76" s="394"/>
      <c r="I76" s="394"/>
      <c r="J76" s="394"/>
      <c r="K76" s="388"/>
    </row>
    <row r="77" customFormat="false" ht="15" hidden="false" customHeight="true" outlineLevel="0" collapsed="false">
      <c r="B77" s="386"/>
      <c r="C77" s="375" t="s">
        <v>57</v>
      </c>
      <c r="D77" s="394"/>
      <c r="E77" s="394"/>
      <c r="F77" s="396" t="s">
        <v>1182</v>
      </c>
      <c r="G77" s="395"/>
      <c r="H77" s="375" t="s">
        <v>1183</v>
      </c>
      <c r="I77" s="375" t="s">
        <v>1184</v>
      </c>
      <c r="J77" s="375" t="n">
        <v>20</v>
      </c>
      <c r="K77" s="388"/>
    </row>
    <row r="78" customFormat="false" ht="15" hidden="false" customHeight="true" outlineLevel="0" collapsed="false">
      <c r="B78" s="386"/>
      <c r="C78" s="375" t="s">
        <v>1185</v>
      </c>
      <c r="D78" s="375"/>
      <c r="E78" s="375"/>
      <c r="F78" s="396" t="s">
        <v>1182</v>
      </c>
      <c r="G78" s="395"/>
      <c r="H78" s="375" t="s">
        <v>1186</v>
      </c>
      <c r="I78" s="375" t="s">
        <v>1184</v>
      </c>
      <c r="J78" s="375" t="n">
        <v>120</v>
      </c>
      <c r="K78" s="388"/>
    </row>
    <row r="79" customFormat="false" ht="15" hidden="false" customHeight="true" outlineLevel="0" collapsed="false">
      <c r="B79" s="397"/>
      <c r="C79" s="375" t="s">
        <v>1187</v>
      </c>
      <c r="D79" s="375"/>
      <c r="E79" s="375"/>
      <c r="F79" s="396" t="s">
        <v>1188</v>
      </c>
      <c r="G79" s="395"/>
      <c r="H79" s="375" t="s">
        <v>1189</v>
      </c>
      <c r="I79" s="375" t="s">
        <v>1184</v>
      </c>
      <c r="J79" s="375" t="n">
        <v>50</v>
      </c>
      <c r="K79" s="388"/>
    </row>
    <row r="80" customFormat="false" ht="15" hidden="false" customHeight="true" outlineLevel="0" collapsed="false">
      <c r="B80" s="397"/>
      <c r="C80" s="375" t="s">
        <v>1190</v>
      </c>
      <c r="D80" s="375"/>
      <c r="E80" s="375"/>
      <c r="F80" s="396" t="s">
        <v>1182</v>
      </c>
      <c r="G80" s="395"/>
      <c r="H80" s="375" t="s">
        <v>1191</v>
      </c>
      <c r="I80" s="375" t="s">
        <v>1192</v>
      </c>
      <c r="J80" s="375"/>
      <c r="K80" s="388"/>
    </row>
    <row r="81" customFormat="false" ht="15" hidden="false" customHeight="true" outlineLevel="0" collapsed="false">
      <c r="B81" s="397"/>
      <c r="C81" s="398" t="s">
        <v>1193</v>
      </c>
      <c r="D81" s="398"/>
      <c r="E81" s="398"/>
      <c r="F81" s="399" t="s">
        <v>1188</v>
      </c>
      <c r="G81" s="398"/>
      <c r="H81" s="398" t="s">
        <v>1194</v>
      </c>
      <c r="I81" s="398" t="s">
        <v>1184</v>
      </c>
      <c r="J81" s="398" t="n">
        <v>15</v>
      </c>
      <c r="K81" s="388"/>
    </row>
    <row r="82" customFormat="false" ht="15" hidden="false" customHeight="true" outlineLevel="0" collapsed="false">
      <c r="B82" s="397"/>
      <c r="C82" s="398" t="s">
        <v>1195</v>
      </c>
      <c r="D82" s="398"/>
      <c r="E82" s="398"/>
      <c r="F82" s="399" t="s">
        <v>1188</v>
      </c>
      <c r="G82" s="398"/>
      <c r="H82" s="398" t="s">
        <v>1196</v>
      </c>
      <c r="I82" s="398" t="s">
        <v>1184</v>
      </c>
      <c r="J82" s="398" t="n">
        <v>15</v>
      </c>
      <c r="K82" s="388"/>
    </row>
    <row r="83" customFormat="false" ht="15" hidden="false" customHeight="true" outlineLevel="0" collapsed="false">
      <c r="B83" s="397"/>
      <c r="C83" s="398" t="s">
        <v>1197</v>
      </c>
      <c r="D83" s="398"/>
      <c r="E83" s="398"/>
      <c r="F83" s="399" t="s">
        <v>1188</v>
      </c>
      <c r="G83" s="398"/>
      <c r="H83" s="398" t="s">
        <v>1198</v>
      </c>
      <c r="I83" s="398" t="s">
        <v>1184</v>
      </c>
      <c r="J83" s="398" t="n">
        <v>20</v>
      </c>
      <c r="K83" s="388"/>
    </row>
    <row r="84" customFormat="false" ht="15" hidden="false" customHeight="true" outlineLevel="0" collapsed="false">
      <c r="B84" s="397"/>
      <c r="C84" s="398" t="s">
        <v>1199</v>
      </c>
      <c r="D84" s="398"/>
      <c r="E84" s="398"/>
      <c r="F84" s="399" t="s">
        <v>1188</v>
      </c>
      <c r="G84" s="398"/>
      <c r="H84" s="398" t="s">
        <v>1200</v>
      </c>
      <c r="I84" s="398" t="s">
        <v>1184</v>
      </c>
      <c r="J84" s="398" t="n">
        <v>20</v>
      </c>
      <c r="K84" s="388"/>
    </row>
    <row r="85" customFormat="false" ht="15" hidden="false" customHeight="true" outlineLevel="0" collapsed="false">
      <c r="B85" s="397"/>
      <c r="C85" s="375" t="s">
        <v>1201</v>
      </c>
      <c r="D85" s="375"/>
      <c r="E85" s="375"/>
      <c r="F85" s="396" t="s">
        <v>1188</v>
      </c>
      <c r="G85" s="395"/>
      <c r="H85" s="375" t="s">
        <v>1202</v>
      </c>
      <c r="I85" s="375" t="s">
        <v>1184</v>
      </c>
      <c r="J85" s="375" t="n">
        <v>50</v>
      </c>
      <c r="K85" s="388"/>
    </row>
    <row r="86" customFormat="false" ht="15" hidden="false" customHeight="true" outlineLevel="0" collapsed="false">
      <c r="B86" s="397"/>
      <c r="C86" s="375" t="s">
        <v>1203</v>
      </c>
      <c r="D86" s="375"/>
      <c r="E86" s="375"/>
      <c r="F86" s="396" t="s">
        <v>1188</v>
      </c>
      <c r="G86" s="395"/>
      <c r="H86" s="375" t="s">
        <v>1204</v>
      </c>
      <c r="I86" s="375" t="s">
        <v>1184</v>
      </c>
      <c r="J86" s="375" t="n">
        <v>20</v>
      </c>
      <c r="K86" s="388"/>
    </row>
    <row r="87" customFormat="false" ht="15" hidden="false" customHeight="true" outlineLevel="0" collapsed="false">
      <c r="B87" s="397"/>
      <c r="C87" s="375" t="s">
        <v>1205</v>
      </c>
      <c r="D87" s="375"/>
      <c r="E87" s="375"/>
      <c r="F87" s="396" t="s">
        <v>1188</v>
      </c>
      <c r="G87" s="395"/>
      <c r="H87" s="375" t="s">
        <v>1206</v>
      </c>
      <c r="I87" s="375" t="s">
        <v>1184</v>
      </c>
      <c r="J87" s="375" t="n">
        <v>20</v>
      </c>
      <c r="K87" s="388"/>
    </row>
    <row r="88" customFormat="false" ht="15" hidden="false" customHeight="true" outlineLevel="0" collapsed="false">
      <c r="B88" s="397"/>
      <c r="C88" s="375" t="s">
        <v>1207</v>
      </c>
      <c r="D88" s="375"/>
      <c r="E88" s="375"/>
      <c r="F88" s="396" t="s">
        <v>1188</v>
      </c>
      <c r="G88" s="395"/>
      <c r="H88" s="375" t="s">
        <v>1208</v>
      </c>
      <c r="I88" s="375" t="s">
        <v>1184</v>
      </c>
      <c r="J88" s="375" t="n">
        <v>50</v>
      </c>
      <c r="K88" s="388"/>
    </row>
    <row r="89" customFormat="false" ht="15" hidden="false" customHeight="true" outlineLevel="0" collapsed="false">
      <c r="B89" s="397"/>
      <c r="C89" s="375" t="s">
        <v>1209</v>
      </c>
      <c r="D89" s="375"/>
      <c r="E89" s="375"/>
      <c r="F89" s="396" t="s">
        <v>1188</v>
      </c>
      <c r="G89" s="395"/>
      <c r="H89" s="375" t="s">
        <v>1209</v>
      </c>
      <c r="I89" s="375" t="s">
        <v>1184</v>
      </c>
      <c r="J89" s="375" t="n">
        <v>50</v>
      </c>
      <c r="K89" s="388"/>
    </row>
    <row r="90" customFormat="false" ht="15" hidden="false" customHeight="true" outlineLevel="0" collapsed="false">
      <c r="B90" s="397"/>
      <c r="C90" s="375" t="s">
        <v>135</v>
      </c>
      <c r="D90" s="375"/>
      <c r="E90" s="375"/>
      <c r="F90" s="396" t="s">
        <v>1188</v>
      </c>
      <c r="G90" s="395"/>
      <c r="H90" s="375" t="s">
        <v>1210</v>
      </c>
      <c r="I90" s="375" t="s">
        <v>1184</v>
      </c>
      <c r="J90" s="375" t="n">
        <v>255</v>
      </c>
      <c r="K90" s="388"/>
    </row>
    <row r="91" customFormat="false" ht="15" hidden="false" customHeight="true" outlineLevel="0" collapsed="false">
      <c r="B91" s="397"/>
      <c r="C91" s="375" t="s">
        <v>1211</v>
      </c>
      <c r="D91" s="375"/>
      <c r="E91" s="375"/>
      <c r="F91" s="396" t="s">
        <v>1182</v>
      </c>
      <c r="G91" s="395"/>
      <c r="H91" s="375" t="s">
        <v>1212</v>
      </c>
      <c r="I91" s="375" t="s">
        <v>1213</v>
      </c>
      <c r="J91" s="375"/>
      <c r="K91" s="388"/>
    </row>
    <row r="92" customFormat="false" ht="15" hidden="false" customHeight="true" outlineLevel="0" collapsed="false">
      <c r="B92" s="397"/>
      <c r="C92" s="375" t="s">
        <v>1214</v>
      </c>
      <c r="D92" s="375"/>
      <c r="E92" s="375"/>
      <c r="F92" s="396" t="s">
        <v>1182</v>
      </c>
      <c r="G92" s="395"/>
      <c r="H92" s="375" t="s">
        <v>1215</v>
      </c>
      <c r="I92" s="375" t="s">
        <v>1216</v>
      </c>
      <c r="J92" s="375"/>
      <c r="K92" s="388"/>
    </row>
    <row r="93" customFormat="false" ht="15" hidden="false" customHeight="true" outlineLevel="0" collapsed="false">
      <c r="B93" s="397"/>
      <c r="C93" s="375" t="s">
        <v>1217</v>
      </c>
      <c r="D93" s="375"/>
      <c r="E93" s="375"/>
      <c r="F93" s="396" t="s">
        <v>1182</v>
      </c>
      <c r="G93" s="395"/>
      <c r="H93" s="375" t="s">
        <v>1217</v>
      </c>
      <c r="I93" s="375" t="s">
        <v>1216</v>
      </c>
      <c r="J93" s="375"/>
      <c r="K93" s="388"/>
    </row>
    <row r="94" customFormat="false" ht="15" hidden="false" customHeight="true" outlineLevel="0" collapsed="false">
      <c r="B94" s="397"/>
      <c r="C94" s="375" t="s">
        <v>42</v>
      </c>
      <c r="D94" s="375"/>
      <c r="E94" s="375"/>
      <c r="F94" s="396" t="s">
        <v>1182</v>
      </c>
      <c r="G94" s="395"/>
      <c r="H94" s="375" t="s">
        <v>1218</v>
      </c>
      <c r="I94" s="375" t="s">
        <v>1216</v>
      </c>
      <c r="J94" s="375"/>
      <c r="K94" s="388"/>
    </row>
    <row r="95" customFormat="false" ht="15" hidden="false" customHeight="true" outlineLevel="0" collapsed="false">
      <c r="B95" s="397"/>
      <c r="C95" s="375" t="s">
        <v>52</v>
      </c>
      <c r="D95" s="375"/>
      <c r="E95" s="375"/>
      <c r="F95" s="396" t="s">
        <v>1182</v>
      </c>
      <c r="G95" s="395"/>
      <c r="H95" s="375" t="s">
        <v>1219</v>
      </c>
      <c r="I95" s="375" t="s">
        <v>1216</v>
      </c>
      <c r="J95" s="375"/>
      <c r="K95" s="388"/>
    </row>
    <row r="96" customFormat="false" ht="15" hidden="false" customHeight="true" outlineLevel="0" collapsed="false">
      <c r="B96" s="400"/>
      <c r="C96" s="401"/>
      <c r="D96" s="401"/>
      <c r="E96" s="401"/>
      <c r="F96" s="401"/>
      <c r="G96" s="401"/>
      <c r="H96" s="401"/>
      <c r="I96" s="401"/>
      <c r="J96" s="401"/>
      <c r="K96" s="402"/>
    </row>
    <row r="97" customFormat="false" ht="18.75" hidden="false" customHeight="true" outlineLevel="0" collapsed="false">
      <c r="B97" s="403"/>
      <c r="C97" s="404"/>
      <c r="D97" s="404"/>
      <c r="E97" s="404"/>
      <c r="F97" s="404"/>
      <c r="G97" s="404"/>
      <c r="H97" s="404"/>
      <c r="I97" s="404"/>
      <c r="J97" s="404"/>
      <c r="K97" s="403"/>
    </row>
    <row r="98" customFormat="false" ht="18.75" hidden="false" customHeight="true" outlineLevel="0" collapsed="false">
      <c r="B98" s="382"/>
      <c r="C98" s="382"/>
      <c r="D98" s="382"/>
      <c r="E98" s="382"/>
      <c r="F98" s="382"/>
      <c r="G98" s="382"/>
      <c r="H98" s="382"/>
      <c r="I98" s="382"/>
      <c r="J98" s="382"/>
      <c r="K98" s="382"/>
    </row>
    <row r="99" customFormat="false" ht="7.5" hidden="false" customHeight="true" outlineLevel="0" collapsed="false">
      <c r="B99" s="383"/>
      <c r="C99" s="384"/>
      <c r="D99" s="384"/>
      <c r="E99" s="384"/>
      <c r="F99" s="384"/>
      <c r="G99" s="384"/>
      <c r="H99" s="384"/>
      <c r="I99" s="384"/>
      <c r="J99" s="384"/>
      <c r="K99" s="385"/>
    </row>
    <row r="100" customFormat="false" ht="45" hidden="false" customHeight="true" outlineLevel="0" collapsed="false">
      <c r="B100" s="386"/>
      <c r="C100" s="387" t="s">
        <v>1220</v>
      </c>
      <c r="D100" s="387"/>
      <c r="E100" s="387"/>
      <c r="F100" s="387"/>
      <c r="G100" s="387"/>
      <c r="H100" s="387"/>
      <c r="I100" s="387"/>
      <c r="J100" s="387"/>
      <c r="K100" s="388"/>
    </row>
    <row r="101" customFormat="false" ht="17.25" hidden="false" customHeight="true" outlineLevel="0" collapsed="false">
      <c r="B101" s="386"/>
      <c r="C101" s="389" t="s">
        <v>1176</v>
      </c>
      <c r="D101" s="389"/>
      <c r="E101" s="389"/>
      <c r="F101" s="389" t="s">
        <v>1177</v>
      </c>
      <c r="G101" s="390"/>
      <c r="H101" s="389" t="s">
        <v>130</v>
      </c>
      <c r="I101" s="389" t="s">
        <v>61</v>
      </c>
      <c r="J101" s="389" t="s">
        <v>1178</v>
      </c>
      <c r="K101" s="388"/>
    </row>
    <row r="102" customFormat="false" ht="17.25" hidden="false" customHeight="true" outlineLevel="0" collapsed="false">
      <c r="B102" s="386"/>
      <c r="C102" s="391" t="s">
        <v>1179</v>
      </c>
      <c r="D102" s="391"/>
      <c r="E102" s="391"/>
      <c r="F102" s="392" t="s">
        <v>1180</v>
      </c>
      <c r="G102" s="393"/>
      <c r="H102" s="391"/>
      <c r="I102" s="391"/>
      <c r="J102" s="391" t="s">
        <v>1181</v>
      </c>
      <c r="K102" s="388"/>
    </row>
    <row r="103" customFormat="false" ht="5.25" hidden="false" customHeight="true" outlineLevel="0" collapsed="false">
      <c r="B103" s="386"/>
      <c r="C103" s="389"/>
      <c r="D103" s="389"/>
      <c r="E103" s="389"/>
      <c r="F103" s="389"/>
      <c r="G103" s="405"/>
      <c r="H103" s="389"/>
      <c r="I103" s="389"/>
      <c r="J103" s="389"/>
      <c r="K103" s="388"/>
    </row>
    <row r="104" customFormat="false" ht="15" hidden="false" customHeight="true" outlineLevel="0" collapsed="false">
      <c r="B104" s="386"/>
      <c r="C104" s="375" t="s">
        <v>57</v>
      </c>
      <c r="D104" s="394"/>
      <c r="E104" s="394"/>
      <c r="F104" s="396" t="s">
        <v>1182</v>
      </c>
      <c r="G104" s="405"/>
      <c r="H104" s="375" t="s">
        <v>1221</v>
      </c>
      <c r="I104" s="375" t="s">
        <v>1184</v>
      </c>
      <c r="J104" s="375" t="n">
        <v>20</v>
      </c>
      <c r="K104" s="388"/>
    </row>
    <row r="105" customFormat="false" ht="15" hidden="false" customHeight="true" outlineLevel="0" collapsed="false">
      <c r="B105" s="386"/>
      <c r="C105" s="375" t="s">
        <v>1185</v>
      </c>
      <c r="D105" s="375"/>
      <c r="E105" s="375"/>
      <c r="F105" s="396" t="s">
        <v>1182</v>
      </c>
      <c r="G105" s="375"/>
      <c r="H105" s="375" t="s">
        <v>1221</v>
      </c>
      <c r="I105" s="375" t="s">
        <v>1184</v>
      </c>
      <c r="J105" s="375" t="n">
        <v>120</v>
      </c>
      <c r="K105" s="388"/>
    </row>
    <row r="106" customFormat="false" ht="15" hidden="false" customHeight="true" outlineLevel="0" collapsed="false">
      <c r="B106" s="397"/>
      <c r="C106" s="375" t="s">
        <v>1187</v>
      </c>
      <c r="D106" s="375"/>
      <c r="E106" s="375"/>
      <c r="F106" s="396" t="s">
        <v>1188</v>
      </c>
      <c r="G106" s="375"/>
      <c r="H106" s="375" t="s">
        <v>1221</v>
      </c>
      <c r="I106" s="375" t="s">
        <v>1184</v>
      </c>
      <c r="J106" s="375" t="n">
        <v>50</v>
      </c>
      <c r="K106" s="388"/>
    </row>
    <row r="107" customFormat="false" ht="15" hidden="false" customHeight="true" outlineLevel="0" collapsed="false">
      <c r="B107" s="397"/>
      <c r="C107" s="375" t="s">
        <v>1190</v>
      </c>
      <c r="D107" s="375"/>
      <c r="E107" s="375"/>
      <c r="F107" s="396" t="s">
        <v>1182</v>
      </c>
      <c r="G107" s="375"/>
      <c r="H107" s="375" t="s">
        <v>1221</v>
      </c>
      <c r="I107" s="375" t="s">
        <v>1192</v>
      </c>
      <c r="J107" s="375"/>
      <c r="K107" s="388"/>
    </row>
    <row r="108" customFormat="false" ht="15" hidden="false" customHeight="true" outlineLevel="0" collapsed="false">
      <c r="B108" s="397"/>
      <c r="C108" s="375" t="s">
        <v>1201</v>
      </c>
      <c r="D108" s="375"/>
      <c r="E108" s="375"/>
      <c r="F108" s="396" t="s">
        <v>1188</v>
      </c>
      <c r="G108" s="375"/>
      <c r="H108" s="375" t="s">
        <v>1221</v>
      </c>
      <c r="I108" s="375" t="s">
        <v>1184</v>
      </c>
      <c r="J108" s="375" t="n">
        <v>50</v>
      </c>
      <c r="K108" s="388"/>
    </row>
    <row r="109" customFormat="false" ht="15" hidden="false" customHeight="true" outlineLevel="0" collapsed="false">
      <c r="B109" s="397"/>
      <c r="C109" s="375" t="s">
        <v>1209</v>
      </c>
      <c r="D109" s="375"/>
      <c r="E109" s="375"/>
      <c r="F109" s="396" t="s">
        <v>1188</v>
      </c>
      <c r="G109" s="375"/>
      <c r="H109" s="375" t="s">
        <v>1221</v>
      </c>
      <c r="I109" s="375" t="s">
        <v>1184</v>
      </c>
      <c r="J109" s="375" t="n">
        <v>50</v>
      </c>
      <c r="K109" s="388"/>
    </row>
    <row r="110" customFormat="false" ht="15" hidden="false" customHeight="true" outlineLevel="0" collapsed="false">
      <c r="B110" s="397"/>
      <c r="C110" s="375" t="s">
        <v>1207</v>
      </c>
      <c r="D110" s="375"/>
      <c r="E110" s="375"/>
      <c r="F110" s="396" t="s">
        <v>1188</v>
      </c>
      <c r="G110" s="375"/>
      <c r="H110" s="375" t="s">
        <v>1221</v>
      </c>
      <c r="I110" s="375" t="s">
        <v>1184</v>
      </c>
      <c r="J110" s="375" t="n">
        <v>50</v>
      </c>
      <c r="K110" s="388"/>
    </row>
    <row r="111" customFormat="false" ht="15" hidden="false" customHeight="true" outlineLevel="0" collapsed="false">
      <c r="B111" s="397"/>
      <c r="C111" s="375" t="s">
        <v>57</v>
      </c>
      <c r="D111" s="375"/>
      <c r="E111" s="375"/>
      <c r="F111" s="396" t="s">
        <v>1182</v>
      </c>
      <c r="G111" s="375"/>
      <c r="H111" s="375" t="s">
        <v>1222</v>
      </c>
      <c r="I111" s="375" t="s">
        <v>1184</v>
      </c>
      <c r="J111" s="375" t="n">
        <v>20</v>
      </c>
      <c r="K111" s="388"/>
    </row>
    <row r="112" customFormat="false" ht="15" hidden="false" customHeight="true" outlineLevel="0" collapsed="false">
      <c r="B112" s="397"/>
      <c r="C112" s="375" t="s">
        <v>1223</v>
      </c>
      <c r="D112" s="375"/>
      <c r="E112" s="375"/>
      <c r="F112" s="396" t="s">
        <v>1182</v>
      </c>
      <c r="G112" s="375"/>
      <c r="H112" s="375" t="s">
        <v>1224</v>
      </c>
      <c r="I112" s="375" t="s">
        <v>1184</v>
      </c>
      <c r="J112" s="375" t="n">
        <v>120</v>
      </c>
      <c r="K112" s="388"/>
    </row>
    <row r="113" customFormat="false" ht="15" hidden="false" customHeight="true" outlineLevel="0" collapsed="false">
      <c r="B113" s="397"/>
      <c r="C113" s="375" t="s">
        <v>42</v>
      </c>
      <c r="D113" s="375"/>
      <c r="E113" s="375"/>
      <c r="F113" s="396" t="s">
        <v>1182</v>
      </c>
      <c r="G113" s="375"/>
      <c r="H113" s="375" t="s">
        <v>1225</v>
      </c>
      <c r="I113" s="375" t="s">
        <v>1216</v>
      </c>
      <c r="J113" s="375"/>
      <c r="K113" s="388"/>
    </row>
    <row r="114" customFormat="false" ht="15" hidden="false" customHeight="true" outlineLevel="0" collapsed="false">
      <c r="B114" s="397"/>
      <c r="C114" s="375" t="s">
        <v>52</v>
      </c>
      <c r="D114" s="375"/>
      <c r="E114" s="375"/>
      <c r="F114" s="396" t="s">
        <v>1182</v>
      </c>
      <c r="G114" s="375"/>
      <c r="H114" s="375" t="s">
        <v>1226</v>
      </c>
      <c r="I114" s="375" t="s">
        <v>1216</v>
      </c>
      <c r="J114" s="375"/>
      <c r="K114" s="388"/>
    </row>
    <row r="115" customFormat="false" ht="15" hidden="false" customHeight="true" outlineLevel="0" collapsed="false">
      <c r="B115" s="397"/>
      <c r="C115" s="375" t="s">
        <v>61</v>
      </c>
      <c r="D115" s="375"/>
      <c r="E115" s="375"/>
      <c r="F115" s="396" t="s">
        <v>1182</v>
      </c>
      <c r="G115" s="375"/>
      <c r="H115" s="375" t="s">
        <v>1227</v>
      </c>
      <c r="I115" s="375" t="s">
        <v>1228</v>
      </c>
      <c r="J115" s="375"/>
      <c r="K115" s="388"/>
    </row>
    <row r="116" customFormat="false" ht="15" hidden="false" customHeight="true" outlineLevel="0" collapsed="false">
      <c r="B116" s="400"/>
      <c r="C116" s="406"/>
      <c r="D116" s="406"/>
      <c r="E116" s="406"/>
      <c r="F116" s="406"/>
      <c r="G116" s="406"/>
      <c r="H116" s="406"/>
      <c r="I116" s="406"/>
      <c r="J116" s="406"/>
      <c r="K116" s="402"/>
    </row>
    <row r="117" customFormat="false" ht="18.75" hidden="false" customHeight="true" outlineLevel="0" collapsed="false">
      <c r="B117" s="407"/>
      <c r="C117" s="369"/>
      <c r="D117" s="369"/>
      <c r="E117" s="369"/>
      <c r="F117" s="408"/>
      <c r="G117" s="369"/>
      <c r="H117" s="369"/>
      <c r="I117" s="369"/>
      <c r="J117" s="369"/>
      <c r="K117" s="407"/>
    </row>
    <row r="118" customFormat="false" ht="18.75" hidden="false" customHeight="true" outlineLevel="0" collapsed="false">
      <c r="B118" s="382"/>
      <c r="C118" s="382"/>
      <c r="D118" s="382"/>
      <c r="E118" s="382"/>
      <c r="F118" s="382"/>
      <c r="G118" s="382"/>
      <c r="H118" s="382"/>
      <c r="I118" s="382"/>
      <c r="J118" s="382"/>
      <c r="K118" s="382"/>
    </row>
    <row r="119" customFormat="false" ht="7.5" hidden="false" customHeight="true" outlineLevel="0" collapsed="false">
      <c r="B119" s="409"/>
      <c r="C119" s="410"/>
      <c r="D119" s="410"/>
      <c r="E119" s="410"/>
      <c r="F119" s="410"/>
      <c r="G119" s="410"/>
      <c r="H119" s="410"/>
      <c r="I119" s="410"/>
      <c r="J119" s="410"/>
      <c r="K119" s="411"/>
    </row>
    <row r="120" customFormat="false" ht="45" hidden="false" customHeight="true" outlineLevel="0" collapsed="false">
      <c r="B120" s="412"/>
      <c r="C120" s="363" t="s">
        <v>1229</v>
      </c>
      <c r="D120" s="363"/>
      <c r="E120" s="363"/>
      <c r="F120" s="363"/>
      <c r="G120" s="363"/>
      <c r="H120" s="363"/>
      <c r="I120" s="363"/>
      <c r="J120" s="363"/>
      <c r="K120" s="413"/>
    </row>
    <row r="121" customFormat="false" ht="17.25" hidden="false" customHeight="true" outlineLevel="0" collapsed="false">
      <c r="B121" s="414"/>
      <c r="C121" s="389" t="s">
        <v>1176</v>
      </c>
      <c r="D121" s="389"/>
      <c r="E121" s="389"/>
      <c r="F121" s="389" t="s">
        <v>1177</v>
      </c>
      <c r="G121" s="390"/>
      <c r="H121" s="389" t="s">
        <v>130</v>
      </c>
      <c r="I121" s="389" t="s">
        <v>61</v>
      </c>
      <c r="J121" s="389" t="s">
        <v>1178</v>
      </c>
      <c r="K121" s="415"/>
    </row>
    <row r="122" customFormat="false" ht="17.25" hidden="false" customHeight="true" outlineLevel="0" collapsed="false">
      <c r="B122" s="414"/>
      <c r="C122" s="391" t="s">
        <v>1179</v>
      </c>
      <c r="D122" s="391"/>
      <c r="E122" s="391"/>
      <c r="F122" s="392" t="s">
        <v>1180</v>
      </c>
      <c r="G122" s="393"/>
      <c r="H122" s="391"/>
      <c r="I122" s="391"/>
      <c r="J122" s="391" t="s">
        <v>1181</v>
      </c>
      <c r="K122" s="415"/>
    </row>
    <row r="123" customFormat="false" ht="5.25" hidden="false" customHeight="true" outlineLevel="0" collapsed="false">
      <c r="B123" s="416"/>
      <c r="C123" s="394"/>
      <c r="D123" s="394"/>
      <c r="E123" s="394"/>
      <c r="F123" s="394"/>
      <c r="G123" s="375"/>
      <c r="H123" s="394"/>
      <c r="I123" s="394"/>
      <c r="J123" s="394"/>
      <c r="K123" s="417"/>
    </row>
    <row r="124" customFormat="false" ht="15" hidden="false" customHeight="true" outlineLevel="0" collapsed="false">
      <c r="B124" s="416"/>
      <c r="C124" s="375" t="s">
        <v>1185</v>
      </c>
      <c r="D124" s="394"/>
      <c r="E124" s="394"/>
      <c r="F124" s="396" t="s">
        <v>1182</v>
      </c>
      <c r="G124" s="375"/>
      <c r="H124" s="375" t="s">
        <v>1221</v>
      </c>
      <c r="I124" s="375" t="s">
        <v>1184</v>
      </c>
      <c r="J124" s="375" t="n">
        <v>120</v>
      </c>
      <c r="K124" s="418"/>
    </row>
    <row r="125" customFormat="false" ht="15" hidden="false" customHeight="true" outlineLevel="0" collapsed="false">
      <c r="B125" s="416"/>
      <c r="C125" s="375" t="s">
        <v>1230</v>
      </c>
      <c r="D125" s="375"/>
      <c r="E125" s="375"/>
      <c r="F125" s="396" t="s">
        <v>1182</v>
      </c>
      <c r="G125" s="375"/>
      <c r="H125" s="375" t="s">
        <v>1231</v>
      </c>
      <c r="I125" s="375" t="s">
        <v>1184</v>
      </c>
      <c r="J125" s="375" t="s">
        <v>1232</v>
      </c>
      <c r="K125" s="418"/>
    </row>
    <row r="126" customFormat="false" ht="15" hidden="false" customHeight="true" outlineLevel="0" collapsed="false">
      <c r="B126" s="416"/>
      <c r="C126" s="375" t="s">
        <v>1131</v>
      </c>
      <c r="D126" s="375"/>
      <c r="E126" s="375"/>
      <c r="F126" s="396" t="s">
        <v>1182</v>
      </c>
      <c r="G126" s="375"/>
      <c r="H126" s="375" t="s">
        <v>1233</v>
      </c>
      <c r="I126" s="375" t="s">
        <v>1184</v>
      </c>
      <c r="J126" s="375" t="s">
        <v>1232</v>
      </c>
      <c r="K126" s="418"/>
    </row>
    <row r="127" customFormat="false" ht="15" hidden="false" customHeight="true" outlineLevel="0" collapsed="false">
      <c r="B127" s="416"/>
      <c r="C127" s="375" t="s">
        <v>1193</v>
      </c>
      <c r="D127" s="375"/>
      <c r="E127" s="375"/>
      <c r="F127" s="396" t="s">
        <v>1188</v>
      </c>
      <c r="G127" s="375"/>
      <c r="H127" s="375" t="s">
        <v>1194</v>
      </c>
      <c r="I127" s="375" t="s">
        <v>1184</v>
      </c>
      <c r="J127" s="375" t="n">
        <v>15</v>
      </c>
      <c r="K127" s="418"/>
    </row>
    <row r="128" customFormat="false" ht="15" hidden="false" customHeight="true" outlineLevel="0" collapsed="false">
      <c r="B128" s="416"/>
      <c r="C128" s="398" t="s">
        <v>1195</v>
      </c>
      <c r="D128" s="398"/>
      <c r="E128" s="398"/>
      <c r="F128" s="399" t="s">
        <v>1188</v>
      </c>
      <c r="G128" s="398"/>
      <c r="H128" s="398" t="s">
        <v>1196</v>
      </c>
      <c r="I128" s="398" t="s">
        <v>1184</v>
      </c>
      <c r="J128" s="398" t="n">
        <v>15</v>
      </c>
      <c r="K128" s="418"/>
    </row>
    <row r="129" customFormat="false" ht="15" hidden="false" customHeight="true" outlineLevel="0" collapsed="false">
      <c r="B129" s="416"/>
      <c r="C129" s="398" t="s">
        <v>1197</v>
      </c>
      <c r="D129" s="398"/>
      <c r="E129" s="398"/>
      <c r="F129" s="399" t="s">
        <v>1188</v>
      </c>
      <c r="G129" s="398"/>
      <c r="H129" s="398" t="s">
        <v>1198</v>
      </c>
      <c r="I129" s="398" t="s">
        <v>1184</v>
      </c>
      <c r="J129" s="398" t="n">
        <v>20</v>
      </c>
      <c r="K129" s="418"/>
    </row>
    <row r="130" customFormat="false" ht="15" hidden="false" customHeight="true" outlineLevel="0" collapsed="false">
      <c r="B130" s="416"/>
      <c r="C130" s="398" t="s">
        <v>1199</v>
      </c>
      <c r="D130" s="398"/>
      <c r="E130" s="398"/>
      <c r="F130" s="399" t="s">
        <v>1188</v>
      </c>
      <c r="G130" s="398"/>
      <c r="H130" s="398" t="s">
        <v>1200</v>
      </c>
      <c r="I130" s="398" t="s">
        <v>1184</v>
      </c>
      <c r="J130" s="398" t="n">
        <v>20</v>
      </c>
      <c r="K130" s="418"/>
    </row>
    <row r="131" customFormat="false" ht="15" hidden="false" customHeight="true" outlineLevel="0" collapsed="false">
      <c r="B131" s="416"/>
      <c r="C131" s="375" t="s">
        <v>1187</v>
      </c>
      <c r="D131" s="375"/>
      <c r="E131" s="375"/>
      <c r="F131" s="396" t="s">
        <v>1188</v>
      </c>
      <c r="G131" s="375"/>
      <c r="H131" s="375" t="s">
        <v>1221</v>
      </c>
      <c r="I131" s="375" t="s">
        <v>1184</v>
      </c>
      <c r="J131" s="375" t="n">
        <v>50</v>
      </c>
      <c r="K131" s="418"/>
    </row>
    <row r="132" customFormat="false" ht="15" hidden="false" customHeight="true" outlineLevel="0" collapsed="false">
      <c r="B132" s="416"/>
      <c r="C132" s="375" t="s">
        <v>1201</v>
      </c>
      <c r="D132" s="375"/>
      <c r="E132" s="375"/>
      <c r="F132" s="396" t="s">
        <v>1188</v>
      </c>
      <c r="G132" s="375"/>
      <c r="H132" s="375" t="s">
        <v>1221</v>
      </c>
      <c r="I132" s="375" t="s">
        <v>1184</v>
      </c>
      <c r="J132" s="375" t="n">
        <v>50</v>
      </c>
      <c r="K132" s="418"/>
    </row>
    <row r="133" customFormat="false" ht="15" hidden="false" customHeight="true" outlineLevel="0" collapsed="false">
      <c r="B133" s="416"/>
      <c r="C133" s="375" t="s">
        <v>1207</v>
      </c>
      <c r="D133" s="375"/>
      <c r="E133" s="375"/>
      <c r="F133" s="396" t="s">
        <v>1188</v>
      </c>
      <c r="G133" s="375"/>
      <c r="H133" s="375" t="s">
        <v>1221</v>
      </c>
      <c r="I133" s="375" t="s">
        <v>1184</v>
      </c>
      <c r="J133" s="375" t="n">
        <v>50</v>
      </c>
      <c r="K133" s="418"/>
    </row>
    <row r="134" customFormat="false" ht="15" hidden="false" customHeight="true" outlineLevel="0" collapsed="false">
      <c r="B134" s="416"/>
      <c r="C134" s="375" t="s">
        <v>1209</v>
      </c>
      <c r="D134" s="375"/>
      <c r="E134" s="375"/>
      <c r="F134" s="396" t="s">
        <v>1188</v>
      </c>
      <c r="G134" s="375"/>
      <c r="H134" s="375" t="s">
        <v>1221</v>
      </c>
      <c r="I134" s="375" t="s">
        <v>1184</v>
      </c>
      <c r="J134" s="375" t="n">
        <v>50</v>
      </c>
      <c r="K134" s="418"/>
    </row>
    <row r="135" customFormat="false" ht="15" hidden="false" customHeight="true" outlineLevel="0" collapsed="false">
      <c r="B135" s="416"/>
      <c r="C135" s="375" t="s">
        <v>135</v>
      </c>
      <c r="D135" s="375"/>
      <c r="E135" s="375"/>
      <c r="F135" s="396" t="s">
        <v>1188</v>
      </c>
      <c r="G135" s="375"/>
      <c r="H135" s="375" t="s">
        <v>1234</v>
      </c>
      <c r="I135" s="375" t="s">
        <v>1184</v>
      </c>
      <c r="J135" s="375" t="n">
        <v>255</v>
      </c>
      <c r="K135" s="418"/>
    </row>
    <row r="136" customFormat="false" ht="15" hidden="false" customHeight="true" outlineLevel="0" collapsed="false">
      <c r="B136" s="416"/>
      <c r="C136" s="375" t="s">
        <v>1211</v>
      </c>
      <c r="D136" s="375"/>
      <c r="E136" s="375"/>
      <c r="F136" s="396" t="s">
        <v>1182</v>
      </c>
      <c r="G136" s="375"/>
      <c r="H136" s="375" t="s">
        <v>1235</v>
      </c>
      <c r="I136" s="375" t="s">
        <v>1213</v>
      </c>
      <c r="J136" s="375"/>
      <c r="K136" s="418"/>
    </row>
    <row r="137" customFormat="false" ht="15" hidden="false" customHeight="true" outlineLevel="0" collapsed="false">
      <c r="B137" s="416"/>
      <c r="C137" s="375" t="s">
        <v>1214</v>
      </c>
      <c r="D137" s="375"/>
      <c r="E137" s="375"/>
      <c r="F137" s="396" t="s">
        <v>1182</v>
      </c>
      <c r="G137" s="375"/>
      <c r="H137" s="375" t="s">
        <v>1236</v>
      </c>
      <c r="I137" s="375" t="s">
        <v>1216</v>
      </c>
      <c r="J137" s="375"/>
      <c r="K137" s="418"/>
    </row>
    <row r="138" customFormat="false" ht="15" hidden="false" customHeight="true" outlineLevel="0" collapsed="false">
      <c r="B138" s="416"/>
      <c r="C138" s="375" t="s">
        <v>1217</v>
      </c>
      <c r="D138" s="375"/>
      <c r="E138" s="375"/>
      <c r="F138" s="396" t="s">
        <v>1182</v>
      </c>
      <c r="G138" s="375"/>
      <c r="H138" s="375" t="s">
        <v>1217</v>
      </c>
      <c r="I138" s="375" t="s">
        <v>1216</v>
      </c>
      <c r="J138" s="375"/>
      <c r="K138" s="418"/>
    </row>
    <row r="139" customFormat="false" ht="15" hidden="false" customHeight="true" outlineLevel="0" collapsed="false">
      <c r="B139" s="416"/>
      <c r="C139" s="375" t="s">
        <v>42</v>
      </c>
      <c r="D139" s="375"/>
      <c r="E139" s="375"/>
      <c r="F139" s="396" t="s">
        <v>1182</v>
      </c>
      <c r="G139" s="375"/>
      <c r="H139" s="375" t="s">
        <v>1237</v>
      </c>
      <c r="I139" s="375" t="s">
        <v>1216</v>
      </c>
      <c r="J139" s="375"/>
      <c r="K139" s="418"/>
    </row>
    <row r="140" customFormat="false" ht="15" hidden="false" customHeight="true" outlineLevel="0" collapsed="false">
      <c r="B140" s="416"/>
      <c r="C140" s="375" t="s">
        <v>1238</v>
      </c>
      <c r="D140" s="375"/>
      <c r="E140" s="375"/>
      <c r="F140" s="396" t="s">
        <v>1182</v>
      </c>
      <c r="G140" s="375"/>
      <c r="H140" s="375" t="s">
        <v>1239</v>
      </c>
      <c r="I140" s="375" t="s">
        <v>1216</v>
      </c>
      <c r="J140" s="375"/>
      <c r="K140" s="418"/>
    </row>
    <row r="141" customFormat="false" ht="15" hidden="false" customHeight="true" outlineLevel="0" collapsed="false">
      <c r="B141" s="419"/>
      <c r="C141" s="420"/>
      <c r="D141" s="420"/>
      <c r="E141" s="420"/>
      <c r="F141" s="420"/>
      <c r="G141" s="420"/>
      <c r="H141" s="420"/>
      <c r="I141" s="420"/>
      <c r="J141" s="420"/>
      <c r="K141" s="421"/>
    </row>
    <row r="142" customFormat="false" ht="18.75" hidden="false" customHeight="true" outlineLevel="0" collapsed="false">
      <c r="B142" s="369"/>
      <c r="C142" s="369"/>
      <c r="D142" s="369"/>
      <c r="E142" s="369"/>
      <c r="F142" s="408"/>
      <c r="G142" s="369"/>
      <c r="H142" s="369"/>
      <c r="I142" s="369"/>
      <c r="J142" s="369"/>
      <c r="K142" s="369"/>
    </row>
    <row r="143" customFormat="false" ht="18.75" hidden="false" customHeight="true" outlineLevel="0" collapsed="false">
      <c r="B143" s="382"/>
      <c r="C143" s="382"/>
      <c r="D143" s="382"/>
      <c r="E143" s="382"/>
      <c r="F143" s="382"/>
      <c r="G143" s="382"/>
      <c r="H143" s="382"/>
      <c r="I143" s="382"/>
      <c r="J143" s="382"/>
      <c r="K143" s="382"/>
    </row>
    <row r="144" customFormat="false" ht="7.5" hidden="false" customHeight="true" outlineLevel="0" collapsed="false">
      <c r="B144" s="383"/>
      <c r="C144" s="384"/>
      <c r="D144" s="384"/>
      <c r="E144" s="384"/>
      <c r="F144" s="384"/>
      <c r="G144" s="384"/>
      <c r="H144" s="384"/>
      <c r="I144" s="384"/>
      <c r="J144" s="384"/>
      <c r="K144" s="385"/>
    </row>
    <row r="145" customFormat="false" ht="45" hidden="false" customHeight="true" outlineLevel="0" collapsed="false">
      <c r="B145" s="386"/>
      <c r="C145" s="387" t="s">
        <v>1240</v>
      </c>
      <c r="D145" s="387"/>
      <c r="E145" s="387"/>
      <c r="F145" s="387"/>
      <c r="G145" s="387"/>
      <c r="H145" s="387"/>
      <c r="I145" s="387"/>
      <c r="J145" s="387"/>
      <c r="K145" s="388"/>
    </row>
    <row r="146" customFormat="false" ht="17.25" hidden="false" customHeight="true" outlineLevel="0" collapsed="false">
      <c r="B146" s="386"/>
      <c r="C146" s="389" t="s">
        <v>1176</v>
      </c>
      <c r="D146" s="389"/>
      <c r="E146" s="389"/>
      <c r="F146" s="389" t="s">
        <v>1177</v>
      </c>
      <c r="G146" s="390"/>
      <c r="H146" s="389" t="s">
        <v>130</v>
      </c>
      <c r="I146" s="389" t="s">
        <v>61</v>
      </c>
      <c r="J146" s="389" t="s">
        <v>1178</v>
      </c>
      <c r="K146" s="388"/>
    </row>
    <row r="147" customFormat="false" ht="17.25" hidden="false" customHeight="true" outlineLevel="0" collapsed="false">
      <c r="B147" s="386"/>
      <c r="C147" s="391" t="s">
        <v>1179</v>
      </c>
      <c r="D147" s="391"/>
      <c r="E147" s="391"/>
      <c r="F147" s="392" t="s">
        <v>1180</v>
      </c>
      <c r="G147" s="393"/>
      <c r="H147" s="391"/>
      <c r="I147" s="391"/>
      <c r="J147" s="391" t="s">
        <v>1181</v>
      </c>
      <c r="K147" s="388"/>
    </row>
    <row r="148" customFormat="false" ht="5.25" hidden="false" customHeight="true" outlineLevel="0" collapsed="false">
      <c r="B148" s="397"/>
      <c r="C148" s="394"/>
      <c r="D148" s="394"/>
      <c r="E148" s="394"/>
      <c r="F148" s="394"/>
      <c r="G148" s="395"/>
      <c r="H148" s="394"/>
      <c r="I148" s="394"/>
      <c r="J148" s="394"/>
      <c r="K148" s="418"/>
    </row>
    <row r="149" customFormat="false" ht="15" hidden="false" customHeight="true" outlineLevel="0" collapsed="false">
      <c r="B149" s="397"/>
      <c r="C149" s="422" t="s">
        <v>1185</v>
      </c>
      <c r="D149" s="375"/>
      <c r="E149" s="375"/>
      <c r="F149" s="423" t="s">
        <v>1182</v>
      </c>
      <c r="G149" s="375"/>
      <c r="H149" s="422" t="s">
        <v>1221</v>
      </c>
      <c r="I149" s="422" t="s">
        <v>1184</v>
      </c>
      <c r="J149" s="422" t="n">
        <v>120</v>
      </c>
      <c r="K149" s="418"/>
    </row>
    <row r="150" customFormat="false" ht="15" hidden="false" customHeight="true" outlineLevel="0" collapsed="false">
      <c r="B150" s="397"/>
      <c r="C150" s="422" t="s">
        <v>1230</v>
      </c>
      <c r="D150" s="375"/>
      <c r="E150" s="375"/>
      <c r="F150" s="423" t="s">
        <v>1182</v>
      </c>
      <c r="G150" s="375"/>
      <c r="H150" s="422" t="s">
        <v>1241</v>
      </c>
      <c r="I150" s="422" t="s">
        <v>1184</v>
      </c>
      <c r="J150" s="422" t="s">
        <v>1232</v>
      </c>
      <c r="K150" s="418"/>
    </row>
    <row r="151" customFormat="false" ht="15" hidden="false" customHeight="true" outlineLevel="0" collapsed="false">
      <c r="B151" s="397"/>
      <c r="C151" s="422" t="s">
        <v>1131</v>
      </c>
      <c r="D151" s="375"/>
      <c r="E151" s="375"/>
      <c r="F151" s="423" t="s">
        <v>1182</v>
      </c>
      <c r="G151" s="375"/>
      <c r="H151" s="422" t="s">
        <v>1242</v>
      </c>
      <c r="I151" s="422" t="s">
        <v>1184</v>
      </c>
      <c r="J151" s="422" t="s">
        <v>1232</v>
      </c>
      <c r="K151" s="418"/>
    </row>
    <row r="152" customFormat="false" ht="15" hidden="false" customHeight="true" outlineLevel="0" collapsed="false">
      <c r="B152" s="397"/>
      <c r="C152" s="422" t="s">
        <v>1187</v>
      </c>
      <c r="D152" s="375"/>
      <c r="E152" s="375"/>
      <c r="F152" s="423" t="s">
        <v>1188</v>
      </c>
      <c r="G152" s="375"/>
      <c r="H152" s="422" t="s">
        <v>1221</v>
      </c>
      <c r="I152" s="422" t="s">
        <v>1184</v>
      </c>
      <c r="J152" s="422" t="n">
        <v>50</v>
      </c>
      <c r="K152" s="418"/>
    </row>
    <row r="153" customFormat="false" ht="15" hidden="false" customHeight="true" outlineLevel="0" collapsed="false">
      <c r="B153" s="397"/>
      <c r="C153" s="422" t="s">
        <v>1190</v>
      </c>
      <c r="D153" s="375"/>
      <c r="E153" s="375"/>
      <c r="F153" s="423" t="s">
        <v>1182</v>
      </c>
      <c r="G153" s="375"/>
      <c r="H153" s="422" t="s">
        <v>1221</v>
      </c>
      <c r="I153" s="422" t="s">
        <v>1192</v>
      </c>
      <c r="J153" s="422"/>
      <c r="K153" s="418"/>
    </row>
    <row r="154" customFormat="false" ht="15" hidden="false" customHeight="true" outlineLevel="0" collapsed="false">
      <c r="B154" s="397"/>
      <c r="C154" s="422" t="s">
        <v>1201</v>
      </c>
      <c r="D154" s="375"/>
      <c r="E154" s="375"/>
      <c r="F154" s="423" t="s">
        <v>1188</v>
      </c>
      <c r="G154" s="375"/>
      <c r="H154" s="422" t="s">
        <v>1221</v>
      </c>
      <c r="I154" s="422" t="s">
        <v>1184</v>
      </c>
      <c r="J154" s="422" t="n">
        <v>50</v>
      </c>
      <c r="K154" s="418"/>
    </row>
    <row r="155" customFormat="false" ht="15" hidden="false" customHeight="true" outlineLevel="0" collapsed="false">
      <c r="B155" s="397"/>
      <c r="C155" s="422" t="s">
        <v>1209</v>
      </c>
      <c r="D155" s="375"/>
      <c r="E155" s="375"/>
      <c r="F155" s="423" t="s">
        <v>1188</v>
      </c>
      <c r="G155" s="375"/>
      <c r="H155" s="422" t="s">
        <v>1221</v>
      </c>
      <c r="I155" s="422" t="s">
        <v>1184</v>
      </c>
      <c r="J155" s="422" t="n">
        <v>50</v>
      </c>
      <c r="K155" s="418"/>
    </row>
    <row r="156" customFormat="false" ht="15" hidden="false" customHeight="true" outlineLevel="0" collapsed="false">
      <c r="B156" s="397"/>
      <c r="C156" s="422" t="s">
        <v>1207</v>
      </c>
      <c r="D156" s="375"/>
      <c r="E156" s="375"/>
      <c r="F156" s="423" t="s">
        <v>1188</v>
      </c>
      <c r="G156" s="375"/>
      <c r="H156" s="422" t="s">
        <v>1221</v>
      </c>
      <c r="I156" s="422" t="s">
        <v>1184</v>
      </c>
      <c r="J156" s="422" t="n">
        <v>50</v>
      </c>
      <c r="K156" s="418"/>
    </row>
    <row r="157" customFormat="false" ht="15" hidden="false" customHeight="true" outlineLevel="0" collapsed="false">
      <c r="B157" s="397"/>
      <c r="C157" s="422" t="s">
        <v>101</v>
      </c>
      <c r="D157" s="375"/>
      <c r="E157" s="375"/>
      <c r="F157" s="423" t="s">
        <v>1182</v>
      </c>
      <c r="G157" s="375"/>
      <c r="H157" s="422" t="s">
        <v>1243</v>
      </c>
      <c r="I157" s="422" t="s">
        <v>1184</v>
      </c>
      <c r="J157" s="422" t="s">
        <v>1244</v>
      </c>
      <c r="K157" s="418"/>
    </row>
    <row r="158" customFormat="false" ht="15" hidden="false" customHeight="true" outlineLevel="0" collapsed="false">
      <c r="B158" s="397"/>
      <c r="C158" s="422" t="s">
        <v>1245</v>
      </c>
      <c r="D158" s="375"/>
      <c r="E158" s="375"/>
      <c r="F158" s="423" t="s">
        <v>1182</v>
      </c>
      <c r="G158" s="375"/>
      <c r="H158" s="422" t="s">
        <v>1246</v>
      </c>
      <c r="I158" s="422" t="s">
        <v>1216</v>
      </c>
      <c r="J158" s="422"/>
      <c r="K158" s="418"/>
    </row>
    <row r="159" customFormat="false" ht="15" hidden="false" customHeight="true" outlineLevel="0" collapsed="false">
      <c r="B159" s="424"/>
      <c r="C159" s="406"/>
      <c r="D159" s="406"/>
      <c r="E159" s="406"/>
      <c r="F159" s="406"/>
      <c r="G159" s="406"/>
      <c r="H159" s="406"/>
      <c r="I159" s="406"/>
      <c r="J159" s="406"/>
      <c r="K159" s="425"/>
    </row>
    <row r="160" customFormat="false" ht="18.75" hidden="false" customHeight="true" outlineLevel="0" collapsed="false">
      <c r="B160" s="369"/>
      <c r="C160" s="375"/>
      <c r="D160" s="375"/>
      <c r="E160" s="375"/>
      <c r="F160" s="396"/>
      <c r="G160" s="375"/>
      <c r="H160" s="375"/>
      <c r="I160" s="375"/>
      <c r="J160" s="375"/>
      <c r="K160" s="369"/>
    </row>
    <row r="161" customFormat="false" ht="18.75" hidden="false" customHeight="true" outlineLevel="0" collapsed="false">
      <c r="B161" s="382"/>
      <c r="C161" s="382"/>
      <c r="D161" s="382"/>
      <c r="E161" s="382"/>
      <c r="F161" s="382"/>
      <c r="G161" s="382"/>
      <c r="H161" s="382"/>
      <c r="I161" s="382"/>
      <c r="J161" s="382"/>
      <c r="K161" s="382"/>
    </row>
    <row r="162" customFormat="false" ht="7.5" hidden="false" customHeight="true" outlineLevel="0" collapsed="false">
      <c r="B162" s="358"/>
      <c r="C162" s="359"/>
      <c r="D162" s="359"/>
      <c r="E162" s="359"/>
      <c r="F162" s="359"/>
      <c r="G162" s="359"/>
      <c r="H162" s="359"/>
      <c r="I162" s="359"/>
      <c r="J162" s="359"/>
      <c r="K162" s="360"/>
    </row>
    <row r="163" customFormat="false" ht="45" hidden="false" customHeight="true" outlineLevel="0" collapsed="false">
      <c r="B163" s="362"/>
      <c r="C163" s="363" t="s">
        <v>1247</v>
      </c>
      <c r="D163" s="363"/>
      <c r="E163" s="363"/>
      <c r="F163" s="363"/>
      <c r="G163" s="363"/>
      <c r="H163" s="363"/>
      <c r="I163" s="363"/>
      <c r="J163" s="363"/>
      <c r="K163" s="364"/>
    </row>
    <row r="164" customFormat="false" ht="17.25" hidden="false" customHeight="true" outlineLevel="0" collapsed="false">
      <c r="B164" s="362"/>
      <c r="C164" s="389" t="s">
        <v>1176</v>
      </c>
      <c r="D164" s="389"/>
      <c r="E164" s="389"/>
      <c r="F164" s="389" t="s">
        <v>1177</v>
      </c>
      <c r="G164" s="426"/>
      <c r="H164" s="427" t="s">
        <v>130</v>
      </c>
      <c r="I164" s="427" t="s">
        <v>61</v>
      </c>
      <c r="J164" s="389" t="s">
        <v>1178</v>
      </c>
      <c r="K164" s="364"/>
    </row>
    <row r="165" customFormat="false" ht="17.25" hidden="false" customHeight="true" outlineLevel="0" collapsed="false">
      <c r="B165" s="365"/>
      <c r="C165" s="391" t="s">
        <v>1179</v>
      </c>
      <c r="D165" s="391"/>
      <c r="E165" s="391"/>
      <c r="F165" s="392" t="s">
        <v>1180</v>
      </c>
      <c r="G165" s="428"/>
      <c r="H165" s="429"/>
      <c r="I165" s="429"/>
      <c r="J165" s="391" t="s">
        <v>1181</v>
      </c>
      <c r="K165" s="367"/>
    </row>
    <row r="166" customFormat="false" ht="5.25" hidden="false" customHeight="true" outlineLevel="0" collapsed="false">
      <c r="B166" s="397"/>
      <c r="C166" s="394"/>
      <c r="D166" s="394"/>
      <c r="E166" s="394"/>
      <c r="F166" s="394"/>
      <c r="G166" s="395"/>
      <c r="H166" s="394"/>
      <c r="I166" s="394"/>
      <c r="J166" s="394"/>
      <c r="K166" s="418"/>
    </row>
    <row r="167" customFormat="false" ht="15" hidden="false" customHeight="true" outlineLevel="0" collapsed="false">
      <c r="B167" s="397"/>
      <c r="C167" s="375" t="s">
        <v>1185</v>
      </c>
      <c r="D167" s="375"/>
      <c r="E167" s="375"/>
      <c r="F167" s="396" t="s">
        <v>1182</v>
      </c>
      <c r="G167" s="375"/>
      <c r="H167" s="375" t="s">
        <v>1221</v>
      </c>
      <c r="I167" s="375" t="s">
        <v>1184</v>
      </c>
      <c r="J167" s="375" t="n">
        <v>120</v>
      </c>
      <c r="K167" s="418"/>
    </row>
    <row r="168" customFormat="false" ht="15" hidden="false" customHeight="true" outlineLevel="0" collapsed="false">
      <c r="B168" s="397"/>
      <c r="C168" s="375" t="s">
        <v>1230</v>
      </c>
      <c r="D168" s="375"/>
      <c r="E168" s="375"/>
      <c r="F168" s="396" t="s">
        <v>1182</v>
      </c>
      <c r="G168" s="375"/>
      <c r="H168" s="375" t="s">
        <v>1231</v>
      </c>
      <c r="I168" s="375" t="s">
        <v>1184</v>
      </c>
      <c r="J168" s="375" t="s">
        <v>1232</v>
      </c>
      <c r="K168" s="418"/>
    </row>
    <row r="169" customFormat="false" ht="15" hidden="false" customHeight="true" outlineLevel="0" collapsed="false">
      <c r="B169" s="397"/>
      <c r="C169" s="375" t="s">
        <v>1131</v>
      </c>
      <c r="D169" s="375"/>
      <c r="E169" s="375"/>
      <c r="F169" s="396" t="s">
        <v>1182</v>
      </c>
      <c r="G169" s="375"/>
      <c r="H169" s="375" t="s">
        <v>1248</v>
      </c>
      <c r="I169" s="375" t="s">
        <v>1184</v>
      </c>
      <c r="J169" s="375" t="s">
        <v>1232</v>
      </c>
      <c r="K169" s="418"/>
    </row>
    <row r="170" customFormat="false" ht="15" hidden="false" customHeight="true" outlineLevel="0" collapsed="false">
      <c r="B170" s="397"/>
      <c r="C170" s="375" t="s">
        <v>1187</v>
      </c>
      <c r="D170" s="375"/>
      <c r="E170" s="375"/>
      <c r="F170" s="396" t="s">
        <v>1188</v>
      </c>
      <c r="G170" s="375"/>
      <c r="H170" s="375" t="s">
        <v>1248</v>
      </c>
      <c r="I170" s="375" t="s">
        <v>1184</v>
      </c>
      <c r="J170" s="375" t="n">
        <v>50</v>
      </c>
      <c r="K170" s="418"/>
    </row>
    <row r="171" customFormat="false" ht="15" hidden="false" customHeight="true" outlineLevel="0" collapsed="false">
      <c r="B171" s="397"/>
      <c r="C171" s="375" t="s">
        <v>1190</v>
      </c>
      <c r="D171" s="375"/>
      <c r="E171" s="375"/>
      <c r="F171" s="396" t="s">
        <v>1182</v>
      </c>
      <c r="G171" s="375"/>
      <c r="H171" s="375" t="s">
        <v>1248</v>
      </c>
      <c r="I171" s="375" t="s">
        <v>1192</v>
      </c>
      <c r="J171" s="375"/>
      <c r="K171" s="418"/>
    </row>
    <row r="172" customFormat="false" ht="15" hidden="false" customHeight="true" outlineLevel="0" collapsed="false">
      <c r="B172" s="397"/>
      <c r="C172" s="375" t="s">
        <v>1201</v>
      </c>
      <c r="D172" s="375"/>
      <c r="E172" s="375"/>
      <c r="F172" s="396" t="s">
        <v>1188</v>
      </c>
      <c r="G172" s="375"/>
      <c r="H172" s="375" t="s">
        <v>1248</v>
      </c>
      <c r="I172" s="375" t="s">
        <v>1184</v>
      </c>
      <c r="J172" s="375" t="n">
        <v>50</v>
      </c>
      <c r="K172" s="418"/>
    </row>
    <row r="173" customFormat="false" ht="15" hidden="false" customHeight="true" outlineLevel="0" collapsed="false">
      <c r="B173" s="397"/>
      <c r="C173" s="375" t="s">
        <v>1209</v>
      </c>
      <c r="D173" s="375"/>
      <c r="E173" s="375"/>
      <c r="F173" s="396" t="s">
        <v>1188</v>
      </c>
      <c r="G173" s="375"/>
      <c r="H173" s="375" t="s">
        <v>1248</v>
      </c>
      <c r="I173" s="375" t="s">
        <v>1184</v>
      </c>
      <c r="J173" s="375" t="n">
        <v>50</v>
      </c>
      <c r="K173" s="418"/>
    </row>
    <row r="174" customFormat="false" ht="15" hidden="false" customHeight="true" outlineLevel="0" collapsed="false">
      <c r="B174" s="397"/>
      <c r="C174" s="375" t="s">
        <v>1207</v>
      </c>
      <c r="D174" s="375"/>
      <c r="E174" s="375"/>
      <c r="F174" s="396" t="s">
        <v>1188</v>
      </c>
      <c r="G174" s="375"/>
      <c r="H174" s="375" t="s">
        <v>1248</v>
      </c>
      <c r="I174" s="375" t="s">
        <v>1184</v>
      </c>
      <c r="J174" s="375" t="n">
        <v>50</v>
      </c>
      <c r="K174" s="418"/>
    </row>
    <row r="175" customFormat="false" ht="15" hidden="false" customHeight="true" outlineLevel="0" collapsed="false">
      <c r="B175" s="397"/>
      <c r="C175" s="375" t="s">
        <v>129</v>
      </c>
      <c r="D175" s="375"/>
      <c r="E175" s="375"/>
      <c r="F175" s="396" t="s">
        <v>1182</v>
      </c>
      <c r="G175" s="375"/>
      <c r="H175" s="375" t="s">
        <v>1249</v>
      </c>
      <c r="I175" s="375" t="s">
        <v>1250</v>
      </c>
      <c r="J175" s="375"/>
      <c r="K175" s="418"/>
    </row>
    <row r="176" customFormat="false" ht="15" hidden="false" customHeight="true" outlineLevel="0" collapsed="false">
      <c r="B176" s="397"/>
      <c r="C176" s="375" t="s">
        <v>61</v>
      </c>
      <c r="D176" s="375"/>
      <c r="E176" s="375"/>
      <c r="F176" s="396" t="s">
        <v>1182</v>
      </c>
      <c r="G176" s="375"/>
      <c r="H176" s="375" t="s">
        <v>1251</v>
      </c>
      <c r="I176" s="375" t="s">
        <v>1252</v>
      </c>
      <c r="J176" s="375" t="n">
        <v>1</v>
      </c>
      <c r="K176" s="418"/>
    </row>
    <row r="177" customFormat="false" ht="15" hidden="false" customHeight="true" outlineLevel="0" collapsed="false">
      <c r="B177" s="397"/>
      <c r="C177" s="375" t="s">
        <v>57</v>
      </c>
      <c r="D177" s="375"/>
      <c r="E177" s="375"/>
      <c r="F177" s="396" t="s">
        <v>1182</v>
      </c>
      <c r="G177" s="375"/>
      <c r="H177" s="375" t="s">
        <v>1253</v>
      </c>
      <c r="I177" s="375" t="s">
        <v>1184</v>
      </c>
      <c r="J177" s="375" t="n">
        <v>20</v>
      </c>
      <c r="K177" s="418"/>
    </row>
    <row r="178" customFormat="false" ht="15" hidden="false" customHeight="true" outlineLevel="0" collapsed="false">
      <c r="B178" s="397"/>
      <c r="C178" s="375" t="s">
        <v>130</v>
      </c>
      <c r="D178" s="375"/>
      <c r="E178" s="375"/>
      <c r="F178" s="396" t="s">
        <v>1182</v>
      </c>
      <c r="G178" s="375"/>
      <c r="H178" s="375" t="s">
        <v>1254</v>
      </c>
      <c r="I178" s="375" t="s">
        <v>1184</v>
      </c>
      <c r="J178" s="375" t="n">
        <v>255</v>
      </c>
      <c r="K178" s="418"/>
    </row>
    <row r="179" customFormat="false" ht="15" hidden="false" customHeight="true" outlineLevel="0" collapsed="false">
      <c r="B179" s="397"/>
      <c r="C179" s="375" t="s">
        <v>131</v>
      </c>
      <c r="D179" s="375"/>
      <c r="E179" s="375"/>
      <c r="F179" s="396" t="s">
        <v>1182</v>
      </c>
      <c r="G179" s="375"/>
      <c r="H179" s="375" t="s">
        <v>1147</v>
      </c>
      <c r="I179" s="375" t="s">
        <v>1184</v>
      </c>
      <c r="J179" s="375" t="n">
        <v>10</v>
      </c>
      <c r="K179" s="418"/>
    </row>
    <row r="180" customFormat="false" ht="15" hidden="false" customHeight="true" outlineLevel="0" collapsed="false">
      <c r="B180" s="397"/>
      <c r="C180" s="375" t="s">
        <v>132</v>
      </c>
      <c r="D180" s="375"/>
      <c r="E180" s="375"/>
      <c r="F180" s="396" t="s">
        <v>1182</v>
      </c>
      <c r="G180" s="375"/>
      <c r="H180" s="375" t="s">
        <v>1255</v>
      </c>
      <c r="I180" s="375" t="s">
        <v>1216</v>
      </c>
      <c r="J180" s="375"/>
      <c r="K180" s="418"/>
    </row>
    <row r="181" customFormat="false" ht="15" hidden="false" customHeight="true" outlineLevel="0" collapsed="false">
      <c r="B181" s="397"/>
      <c r="C181" s="375" t="s">
        <v>1256</v>
      </c>
      <c r="D181" s="375"/>
      <c r="E181" s="375"/>
      <c r="F181" s="396" t="s">
        <v>1182</v>
      </c>
      <c r="G181" s="375"/>
      <c r="H181" s="375" t="s">
        <v>1257</v>
      </c>
      <c r="I181" s="375" t="s">
        <v>1216</v>
      </c>
      <c r="J181" s="375"/>
      <c r="K181" s="418"/>
    </row>
    <row r="182" customFormat="false" ht="15" hidden="false" customHeight="true" outlineLevel="0" collapsed="false">
      <c r="B182" s="397"/>
      <c r="C182" s="375" t="s">
        <v>1245</v>
      </c>
      <c r="D182" s="375"/>
      <c r="E182" s="375"/>
      <c r="F182" s="396" t="s">
        <v>1182</v>
      </c>
      <c r="G182" s="375"/>
      <c r="H182" s="375" t="s">
        <v>1258</v>
      </c>
      <c r="I182" s="375" t="s">
        <v>1216</v>
      </c>
      <c r="J182" s="375"/>
      <c r="K182" s="418"/>
    </row>
    <row r="183" customFormat="false" ht="15" hidden="false" customHeight="true" outlineLevel="0" collapsed="false">
      <c r="B183" s="397"/>
      <c r="C183" s="375" t="s">
        <v>134</v>
      </c>
      <c r="D183" s="375"/>
      <c r="E183" s="375"/>
      <c r="F183" s="396" t="s">
        <v>1188</v>
      </c>
      <c r="G183" s="375"/>
      <c r="H183" s="375" t="s">
        <v>1259</v>
      </c>
      <c r="I183" s="375" t="s">
        <v>1184</v>
      </c>
      <c r="J183" s="375" t="n">
        <v>50</v>
      </c>
      <c r="K183" s="418"/>
    </row>
    <row r="184" customFormat="false" ht="15" hidden="false" customHeight="true" outlineLevel="0" collapsed="false">
      <c r="B184" s="397"/>
      <c r="C184" s="375" t="s">
        <v>1260</v>
      </c>
      <c r="D184" s="375"/>
      <c r="E184" s="375"/>
      <c r="F184" s="396" t="s">
        <v>1188</v>
      </c>
      <c r="G184" s="375"/>
      <c r="H184" s="375" t="s">
        <v>1261</v>
      </c>
      <c r="I184" s="375" t="s">
        <v>1262</v>
      </c>
      <c r="J184" s="375"/>
      <c r="K184" s="418"/>
    </row>
    <row r="185" customFormat="false" ht="15" hidden="false" customHeight="true" outlineLevel="0" collapsed="false">
      <c r="B185" s="397"/>
      <c r="C185" s="375" t="s">
        <v>1263</v>
      </c>
      <c r="D185" s="375"/>
      <c r="E185" s="375"/>
      <c r="F185" s="396" t="s">
        <v>1188</v>
      </c>
      <c r="G185" s="375"/>
      <c r="H185" s="375" t="s">
        <v>1264</v>
      </c>
      <c r="I185" s="375" t="s">
        <v>1262</v>
      </c>
      <c r="J185" s="375"/>
      <c r="K185" s="418"/>
    </row>
    <row r="186" customFormat="false" ht="15" hidden="false" customHeight="true" outlineLevel="0" collapsed="false">
      <c r="B186" s="397"/>
      <c r="C186" s="375" t="s">
        <v>1265</v>
      </c>
      <c r="D186" s="375"/>
      <c r="E186" s="375"/>
      <c r="F186" s="396" t="s">
        <v>1188</v>
      </c>
      <c r="G186" s="375"/>
      <c r="H186" s="375" t="s">
        <v>1266</v>
      </c>
      <c r="I186" s="375" t="s">
        <v>1262</v>
      </c>
      <c r="J186" s="375"/>
      <c r="K186" s="418"/>
    </row>
    <row r="187" customFormat="false" ht="15" hidden="false" customHeight="true" outlineLevel="0" collapsed="false">
      <c r="B187" s="397"/>
      <c r="C187" s="430" t="s">
        <v>1267</v>
      </c>
      <c r="D187" s="375"/>
      <c r="E187" s="375"/>
      <c r="F187" s="396" t="s">
        <v>1188</v>
      </c>
      <c r="G187" s="375"/>
      <c r="H187" s="375" t="s">
        <v>1268</v>
      </c>
      <c r="I187" s="375" t="s">
        <v>1269</v>
      </c>
      <c r="J187" s="431" t="s">
        <v>1270</v>
      </c>
      <c r="K187" s="418"/>
    </row>
    <row r="188" customFormat="false" ht="15" hidden="false" customHeight="true" outlineLevel="0" collapsed="false">
      <c r="B188" s="424"/>
      <c r="C188" s="432"/>
      <c r="D188" s="406"/>
      <c r="E188" s="406"/>
      <c r="F188" s="406"/>
      <c r="G188" s="406"/>
      <c r="H188" s="406"/>
      <c r="I188" s="406"/>
      <c r="J188" s="406"/>
      <c r="K188" s="425"/>
    </row>
    <row r="189" customFormat="false" ht="18.75" hidden="false" customHeight="true" outlineLevel="0" collapsed="false">
      <c r="B189" s="433"/>
      <c r="C189" s="434"/>
      <c r="D189" s="434"/>
      <c r="E189" s="434"/>
      <c r="F189" s="435"/>
      <c r="G189" s="375"/>
      <c r="H189" s="375"/>
      <c r="I189" s="375"/>
      <c r="J189" s="375"/>
      <c r="K189" s="369"/>
    </row>
    <row r="190" customFormat="false" ht="18.75" hidden="false" customHeight="true" outlineLevel="0" collapsed="false">
      <c r="B190" s="369"/>
      <c r="C190" s="375"/>
      <c r="D190" s="375"/>
      <c r="E190" s="375"/>
      <c r="F190" s="396"/>
      <c r="G190" s="375"/>
      <c r="H190" s="375"/>
      <c r="I190" s="375"/>
      <c r="J190" s="375"/>
      <c r="K190" s="369"/>
    </row>
    <row r="191" customFormat="false" ht="18.75" hidden="false" customHeight="true" outlineLevel="0" collapsed="false">
      <c r="B191" s="382"/>
      <c r="C191" s="382"/>
      <c r="D191" s="382"/>
      <c r="E191" s="382"/>
      <c r="F191" s="382"/>
      <c r="G191" s="382"/>
      <c r="H191" s="382"/>
      <c r="I191" s="382"/>
      <c r="J191" s="382"/>
      <c r="K191" s="382"/>
    </row>
    <row r="192" customFormat="false" ht="13.5" hidden="false" customHeight="false" outlineLevel="0" collapsed="false">
      <c r="B192" s="358"/>
      <c r="C192" s="359"/>
      <c r="D192" s="359"/>
      <c r="E192" s="359"/>
      <c r="F192" s="359"/>
      <c r="G192" s="359"/>
      <c r="H192" s="359"/>
      <c r="I192" s="359"/>
      <c r="J192" s="359"/>
      <c r="K192" s="360"/>
    </row>
    <row r="193" customFormat="false" ht="21" hidden="false" customHeight="true" outlineLevel="0" collapsed="false">
      <c r="B193" s="362"/>
      <c r="C193" s="363" t="s">
        <v>1271</v>
      </c>
      <c r="D193" s="363"/>
      <c r="E193" s="363"/>
      <c r="F193" s="363"/>
      <c r="G193" s="363"/>
      <c r="H193" s="363"/>
      <c r="I193" s="363"/>
      <c r="J193" s="363"/>
      <c r="K193" s="364"/>
    </row>
    <row r="194" customFormat="false" ht="25.5" hidden="false" customHeight="true" outlineLevel="0" collapsed="false">
      <c r="B194" s="362"/>
      <c r="C194" s="436" t="s">
        <v>1272</v>
      </c>
      <c r="D194" s="436"/>
      <c r="E194" s="436"/>
      <c r="F194" s="436" t="s">
        <v>1273</v>
      </c>
      <c r="G194" s="437"/>
      <c r="H194" s="436" t="s">
        <v>1274</v>
      </c>
      <c r="I194" s="436"/>
      <c r="J194" s="436"/>
      <c r="K194" s="364"/>
    </row>
    <row r="195" customFormat="false" ht="5.25" hidden="false" customHeight="true" outlineLevel="0" collapsed="false">
      <c r="B195" s="397"/>
      <c r="C195" s="394"/>
      <c r="D195" s="394"/>
      <c r="E195" s="394"/>
      <c r="F195" s="394"/>
      <c r="G195" s="375"/>
      <c r="H195" s="394"/>
      <c r="I195" s="394"/>
      <c r="J195" s="394"/>
      <c r="K195" s="418"/>
    </row>
    <row r="196" customFormat="false" ht="15" hidden="false" customHeight="true" outlineLevel="0" collapsed="false">
      <c r="B196" s="397"/>
      <c r="C196" s="375" t="s">
        <v>1275</v>
      </c>
      <c r="D196" s="375"/>
      <c r="E196" s="375"/>
      <c r="F196" s="396" t="s">
        <v>47</v>
      </c>
      <c r="G196" s="375"/>
      <c r="H196" s="375" t="s">
        <v>1276</v>
      </c>
      <c r="I196" s="375"/>
      <c r="J196" s="375"/>
      <c r="K196" s="418"/>
    </row>
    <row r="197" customFormat="false" ht="15" hidden="false" customHeight="true" outlineLevel="0" collapsed="false">
      <c r="B197" s="397"/>
      <c r="C197" s="403"/>
      <c r="D197" s="375"/>
      <c r="E197" s="375"/>
      <c r="F197" s="396" t="s">
        <v>48</v>
      </c>
      <c r="G197" s="375"/>
      <c r="H197" s="375" t="s">
        <v>1277</v>
      </c>
      <c r="I197" s="375"/>
      <c r="J197" s="375"/>
      <c r="K197" s="418"/>
    </row>
    <row r="198" customFormat="false" ht="15" hidden="false" customHeight="true" outlineLevel="0" collapsed="false">
      <c r="B198" s="397"/>
      <c r="C198" s="403"/>
      <c r="D198" s="375"/>
      <c r="E198" s="375"/>
      <c r="F198" s="396" t="s">
        <v>51</v>
      </c>
      <c r="G198" s="375"/>
      <c r="H198" s="375" t="s">
        <v>1278</v>
      </c>
      <c r="I198" s="375"/>
      <c r="J198" s="375"/>
      <c r="K198" s="418"/>
    </row>
    <row r="199" customFormat="false" ht="15" hidden="false" customHeight="true" outlineLevel="0" collapsed="false">
      <c r="B199" s="397"/>
      <c r="C199" s="375"/>
      <c r="D199" s="375"/>
      <c r="E199" s="375"/>
      <c r="F199" s="396" t="s">
        <v>49</v>
      </c>
      <c r="G199" s="375"/>
      <c r="H199" s="375" t="s">
        <v>1279</v>
      </c>
      <c r="I199" s="375"/>
      <c r="J199" s="375"/>
      <c r="K199" s="418"/>
    </row>
    <row r="200" customFormat="false" ht="15" hidden="false" customHeight="true" outlineLevel="0" collapsed="false">
      <c r="B200" s="397"/>
      <c r="C200" s="375"/>
      <c r="D200" s="375"/>
      <c r="E200" s="375"/>
      <c r="F200" s="396" t="s">
        <v>50</v>
      </c>
      <c r="G200" s="375"/>
      <c r="H200" s="375" t="s">
        <v>1280</v>
      </c>
      <c r="I200" s="375"/>
      <c r="J200" s="375"/>
      <c r="K200" s="418"/>
    </row>
    <row r="201" customFormat="false" ht="15" hidden="false" customHeight="true" outlineLevel="0" collapsed="false">
      <c r="B201" s="397"/>
      <c r="C201" s="375"/>
      <c r="D201" s="375"/>
      <c r="E201" s="375"/>
      <c r="F201" s="396"/>
      <c r="G201" s="375"/>
      <c r="H201" s="375"/>
      <c r="I201" s="375"/>
      <c r="J201" s="375"/>
      <c r="K201" s="418"/>
    </row>
    <row r="202" customFormat="false" ht="15" hidden="false" customHeight="true" outlineLevel="0" collapsed="false">
      <c r="B202" s="397"/>
      <c r="C202" s="375" t="s">
        <v>1228</v>
      </c>
      <c r="D202" s="375"/>
      <c r="E202" s="375"/>
      <c r="F202" s="396" t="s">
        <v>83</v>
      </c>
      <c r="G202" s="375"/>
      <c r="H202" s="375" t="s">
        <v>1281</v>
      </c>
      <c r="I202" s="375"/>
      <c r="J202" s="375"/>
      <c r="K202" s="418"/>
    </row>
    <row r="203" customFormat="false" ht="15" hidden="false" customHeight="true" outlineLevel="0" collapsed="false">
      <c r="B203" s="397"/>
      <c r="C203" s="403"/>
      <c r="D203" s="375"/>
      <c r="E203" s="375"/>
      <c r="F203" s="396" t="s">
        <v>1125</v>
      </c>
      <c r="G203" s="375"/>
      <c r="H203" s="375" t="s">
        <v>1126</v>
      </c>
      <c r="I203" s="375"/>
      <c r="J203" s="375"/>
      <c r="K203" s="418"/>
    </row>
    <row r="204" customFormat="false" ht="15" hidden="false" customHeight="true" outlineLevel="0" collapsed="false">
      <c r="B204" s="397"/>
      <c r="C204" s="375"/>
      <c r="D204" s="375"/>
      <c r="E204" s="375"/>
      <c r="F204" s="396" t="s">
        <v>1123</v>
      </c>
      <c r="G204" s="375"/>
      <c r="H204" s="375" t="s">
        <v>1282</v>
      </c>
      <c r="I204" s="375"/>
      <c r="J204" s="375"/>
      <c r="K204" s="418"/>
    </row>
    <row r="205" customFormat="false" ht="15" hidden="false" customHeight="true" outlineLevel="0" collapsed="false">
      <c r="B205" s="438"/>
      <c r="C205" s="403"/>
      <c r="D205" s="403"/>
      <c r="E205" s="403"/>
      <c r="F205" s="396" t="s">
        <v>1127</v>
      </c>
      <c r="G205" s="381"/>
      <c r="H205" s="422" t="s">
        <v>1128</v>
      </c>
      <c r="I205" s="422"/>
      <c r="J205" s="422"/>
      <c r="K205" s="439"/>
    </row>
    <row r="206" customFormat="false" ht="15" hidden="false" customHeight="true" outlineLevel="0" collapsed="false">
      <c r="B206" s="438"/>
      <c r="C206" s="403"/>
      <c r="D206" s="403"/>
      <c r="E206" s="403"/>
      <c r="F206" s="396" t="s">
        <v>1129</v>
      </c>
      <c r="G206" s="381"/>
      <c r="H206" s="422" t="s">
        <v>1283</v>
      </c>
      <c r="I206" s="422"/>
      <c r="J206" s="422"/>
      <c r="K206" s="439"/>
    </row>
    <row r="207" customFormat="false" ht="15" hidden="false" customHeight="true" outlineLevel="0" collapsed="false">
      <c r="B207" s="438"/>
      <c r="C207" s="403"/>
      <c r="D207" s="403"/>
      <c r="E207" s="403"/>
      <c r="F207" s="440"/>
      <c r="G207" s="381"/>
      <c r="H207" s="441"/>
      <c r="I207" s="441"/>
      <c r="J207" s="441"/>
      <c r="K207" s="439"/>
    </row>
    <row r="208" customFormat="false" ht="15" hidden="false" customHeight="true" outlineLevel="0" collapsed="false">
      <c r="B208" s="438"/>
      <c r="C208" s="375" t="s">
        <v>1252</v>
      </c>
      <c r="D208" s="403"/>
      <c r="E208" s="403"/>
      <c r="F208" s="396" t="n">
        <v>1</v>
      </c>
      <c r="G208" s="381"/>
      <c r="H208" s="422" t="s">
        <v>1284</v>
      </c>
      <c r="I208" s="422"/>
      <c r="J208" s="422"/>
      <c r="K208" s="439"/>
    </row>
    <row r="209" customFormat="false" ht="15" hidden="false" customHeight="true" outlineLevel="0" collapsed="false">
      <c r="B209" s="438"/>
      <c r="C209" s="403"/>
      <c r="D209" s="403"/>
      <c r="E209" s="403"/>
      <c r="F209" s="396" t="n">
        <v>2</v>
      </c>
      <c r="G209" s="381"/>
      <c r="H209" s="422" t="s">
        <v>1285</v>
      </c>
      <c r="I209" s="422"/>
      <c r="J209" s="422"/>
      <c r="K209" s="439"/>
    </row>
    <row r="210" customFormat="false" ht="15" hidden="false" customHeight="true" outlineLevel="0" collapsed="false">
      <c r="B210" s="438"/>
      <c r="C210" s="403"/>
      <c r="D210" s="403"/>
      <c r="E210" s="403"/>
      <c r="F210" s="396" t="n">
        <v>3</v>
      </c>
      <c r="G210" s="381"/>
      <c r="H210" s="422" t="s">
        <v>1286</v>
      </c>
      <c r="I210" s="422"/>
      <c r="J210" s="422"/>
      <c r="K210" s="439"/>
    </row>
    <row r="211" customFormat="false" ht="15" hidden="false" customHeight="true" outlineLevel="0" collapsed="false">
      <c r="B211" s="438"/>
      <c r="C211" s="403"/>
      <c r="D211" s="403"/>
      <c r="E211" s="403"/>
      <c r="F211" s="396" t="n">
        <v>4</v>
      </c>
      <c r="G211" s="381"/>
      <c r="H211" s="422" t="s">
        <v>1287</v>
      </c>
      <c r="I211" s="422"/>
      <c r="J211" s="422"/>
      <c r="K211" s="439"/>
    </row>
    <row r="212" customFormat="false" ht="12.75" hidden="false" customHeight="true" outlineLevel="0" collapsed="false">
      <c r="B212" s="442"/>
      <c r="C212" s="443"/>
      <c r="D212" s="443"/>
      <c r="E212" s="443"/>
      <c r="F212" s="443"/>
      <c r="G212" s="443"/>
      <c r="H212" s="443"/>
      <c r="I212" s="443"/>
      <c r="J212" s="443"/>
      <c r="K212" s="44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7:33:49Z</dcterms:created>
  <dc:creator>PC1\PC</dc:creator>
  <dc:description/>
  <dc:language>en-US</dc:language>
  <cp:lastModifiedBy>PC</cp:lastModifiedBy>
  <dcterms:modified xsi:type="dcterms:W3CDTF">2017-12-04T17:48:58Z</dcterms:modified>
  <cp:revision>0</cp:revision>
  <dc:subject/>
  <dc:title/>
</cp:coreProperties>
</file>