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Soutěžní cena" sheetId="1" state="visible" r:id="rId2"/>
    <sheet name="Pitná voda" sheetId="2" state="visible" r:id="rId3"/>
    <sheet name="Odpadní voda" sheetId="3" state="visible" r:id="rId4"/>
  </sheets>
  <externalReferences>
    <externalReference r:id="rId5"/>
  </externalReferences>
  <definedNames>
    <definedName function="false" hidden="false" localSheetId="0" name="_xlnm.Print_Area" vbProcedure="false">'Soutěžní cena'!$A$1:$I$109</definedName>
    <definedName function="false" hidden="false" name="CZ_EN" vbProcedure="false">[1]Slovník!$C$1</definedName>
    <definedName function="false" hidden="false" name="Slovnik" vbProcedure="false">[1]Slovník!$C$4:$D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95">
  <si>
    <t xml:space="preserve"> = vstupy Zadavatele</t>
  </si>
  <si>
    <t xml:space="preserve"> = vstupy Dodavatele</t>
  </si>
  <si>
    <t xml:space="preserve">Soutěžní cena pro pitnou a odpadní vodu (běžné ceny)</t>
  </si>
  <si>
    <t xml:space="preserve">I.</t>
  </si>
  <si>
    <t xml:space="preserve">Vstupy - pitná voda</t>
  </si>
  <si>
    <t xml:space="preserve">Objemy</t>
  </si>
  <si>
    <t xml:space="preserve">Objem pitné vody dodané </t>
  </si>
  <si>
    <t xml:space="preserve">mil. m3/rok</t>
  </si>
  <si>
    <t xml:space="preserve">Objem pitné vody k realizaci</t>
  </si>
  <si>
    <t xml:space="preserve">Provozní náklady</t>
  </si>
  <si>
    <t xml:space="preserve">1. Materiál</t>
  </si>
  <si>
    <t xml:space="preserve">1.1 surová voda podzemní + povrchová</t>
  </si>
  <si>
    <t xml:space="preserve">mil. Kč</t>
  </si>
  <si>
    <t xml:space="preserve">1.2 pitná voda převzatá + odpadní voda předaná k vyčištění</t>
  </si>
  <si>
    <t xml:space="preserve">1.3 chemikálie</t>
  </si>
  <si>
    <t xml:space="preserve">1.4 ostatní materiál</t>
  </si>
  <si>
    <t xml:space="preserve">2. Energie</t>
  </si>
  <si>
    <t xml:space="preserve">2.1 elektrická energie</t>
  </si>
  <si>
    <t xml:space="preserve">2.2 ostatní energie</t>
  </si>
  <si>
    <t xml:space="preserve">3. Osobní náklady</t>
  </si>
  <si>
    <t xml:space="preserve">3.1 mzdové náklady</t>
  </si>
  <si>
    <t xml:space="preserve">3.2 osobní náklady další</t>
  </si>
  <si>
    <t xml:space="preserve">4. Ostatní přímé náklady</t>
  </si>
  <si>
    <t xml:space="preserve">4.1 odpisy infrastrukturního majetku</t>
  </si>
  <si>
    <t xml:space="preserve">4.2 obnovující opravy infrastrukturního majetku</t>
  </si>
  <si>
    <t xml:space="preserve">4.3 opravy infrastrukturního majetku</t>
  </si>
  <si>
    <t xml:space="preserve">4.4 Pachtovné / nájemné infrastrukturního majetku</t>
  </si>
  <si>
    <t xml:space="preserve"> 5. Jiné provozní náklady</t>
  </si>
  <si>
    <t xml:space="preserve">5.1 poplatky za vypouštění odpadních vod</t>
  </si>
  <si>
    <t xml:space="preserve">5.2 ostatní provozní náklady externí</t>
  </si>
  <si>
    <t xml:space="preserve">5.3 ostatní provozní náklady ve vlastní režii</t>
  </si>
  <si>
    <t xml:space="preserve">6. Finanční náklady</t>
  </si>
  <si>
    <t xml:space="preserve">7. Ostatní výnosy</t>
  </si>
  <si>
    <t xml:space="preserve">8. Výrobní režie</t>
  </si>
  <si>
    <t xml:space="preserve">9. Správní režie</t>
  </si>
  <si>
    <t xml:space="preserve">9.1 z ř. 9 osobní náklady režijní správní</t>
  </si>
  <si>
    <t xml:space="preserve">Zisk</t>
  </si>
  <si>
    <t xml:space="preserve">!!! Překročena maximální hodnota zisku</t>
  </si>
  <si>
    <t xml:space="preserve">II.</t>
  </si>
  <si>
    <t xml:space="preserve">Vstupy - odpadní voda</t>
  </si>
  <si>
    <t xml:space="preserve">Objem odpadní vody odváděné fakturovatelné</t>
  </si>
  <si>
    <t xml:space="preserve">Objem odpadní vody vyčištěné</t>
  </si>
  <si>
    <t xml:space="preserve">III.</t>
  </si>
  <si>
    <t xml:space="preserve">Výstupy</t>
  </si>
  <si>
    <t xml:space="preserve">III.1</t>
  </si>
  <si>
    <t xml:space="preserve">Výstupy - pitná voda</t>
  </si>
  <si>
    <t xml:space="preserve">Požadovaný příjem provozovatele</t>
  </si>
  <si>
    <t xml:space="preserve">Požadovaný příjem upravený o variabilní náklady a nájemné nevstupující do nabídkové ceny, navýšeno o smluvní služby</t>
  </si>
  <si>
    <t xml:space="preserve">Diskontní sazba</t>
  </si>
  <si>
    <t xml:space="preserve">Diskontní faktor</t>
  </si>
  <si>
    <t xml:space="preserve">III.2</t>
  </si>
  <si>
    <t xml:space="preserve">Výstupy - odpadní voda</t>
  </si>
  <si>
    <t xml:space="preserve">Diskontovaný upravený pož. příjem prov. - PV - ročně</t>
  </si>
  <si>
    <t xml:space="preserve">Diskontovaný upravený pož. příjem prov. - PV - souhrn</t>
  </si>
  <si>
    <t xml:space="preserve">Objem pitné vody dodané</t>
  </si>
  <si>
    <t xml:space="preserve">Diskontovaný objem pitné vody - ročně</t>
  </si>
  <si>
    <t xml:space="preserve">Diskontovaný objem pitné vody - souhrn</t>
  </si>
  <si>
    <t xml:space="preserve">Soutěžní cena - pitná voda</t>
  </si>
  <si>
    <t xml:space="preserve">Kč/m3</t>
  </si>
  <si>
    <t xml:space="preserve">Diskontovaný upravený pož. příjem prov. - OV - ročně</t>
  </si>
  <si>
    <t xml:space="preserve">Diskontovaný upravený pož. příjem prov. - OV - souhrn</t>
  </si>
  <si>
    <t xml:space="preserve">Diskontovaný objem odpadní vody - ročně</t>
  </si>
  <si>
    <t xml:space="preserve">Diskontovaný objem odpadní vody - souhrn</t>
  </si>
  <si>
    <t xml:space="preserve">Soutěžní cena - odpadní voda</t>
  </si>
  <si>
    <t xml:space="preserve">CELKOVÁ SOUTĚŽNÍ CENA</t>
  </si>
  <si>
    <t xml:space="preserve"> = prognóza z roku na rok, vstup Zadavatele</t>
  </si>
  <si>
    <t xml:space="preserve"> = PN ze soutěže</t>
  </si>
  <si>
    <t xml:space="preserve"> = prognóza z roku na rok, vstup Dodavatele/Provozovatele</t>
  </si>
  <si>
    <t xml:space="preserve">Pitná voda (běžné ceny)</t>
  </si>
  <si>
    <t xml:space="preserve">Cenové indexy</t>
  </si>
  <si>
    <t xml:space="preserve">Ex ante odhad, postupně nahrazený ex post skutečností</t>
  </si>
  <si>
    <t xml:space="preserve">Index spotřebitelských cen</t>
  </si>
  <si>
    <t xml:space="preserve">Index cen průmyslových výrobců</t>
  </si>
  <si>
    <t xml:space="preserve">Index cen elektrické energie</t>
  </si>
  <si>
    <t xml:space="preserve">Složený index cen energie</t>
  </si>
  <si>
    <t xml:space="preserve">Index cen stavebních děl - pitná voda</t>
  </si>
  <si>
    <t xml:space="preserve">Mzdový index</t>
  </si>
  <si>
    <t xml:space="preserve">Index poplatků za vypouštění OV</t>
  </si>
  <si>
    <t xml:space="preserve">Indexy vztažené k výchozímu roku</t>
  </si>
  <si>
    <t xml:space="preserve">Nájemné</t>
  </si>
  <si>
    <t xml:space="preserve">Objem</t>
  </si>
  <si>
    <t xml:space="preserve">Variabilní náklady</t>
  </si>
  <si>
    <t xml:space="preserve">1.2 Pitná voda převzatá</t>
  </si>
  <si>
    <t xml:space="preserve">Úplné vlastní náklady</t>
  </si>
  <si>
    <t xml:space="preserve">Úplné vlastní náklady  - ÚVN</t>
  </si>
  <si>
    <t xml:space="preserve">Kalkulační zisk (dle zadání Provozovatele)</t>
  </si>
  <si>
    <t xml:space="preserve">Celkem ÚVN + zisk</t>
  </si>
  <si>
    <t xml:space="preserve">Cena pro Vodné</t>
  </si>
  <si>
    <t xml:space="preserve">DPH</t>
  </si>
  <si>
    <t xml:space="preserve">Cena pro Vodné s DPH</t>
  </si>
  <si>
    <t xml:space="preserve">Zisk </t>
  </si>
  <si>
    <t xml:space="preserve">Odpadní voda (běžné ceny)</t>
  </si>
  <si>
    <t xml:space="preserve">Index cen stavebních děl - odpadní voda</t>
  </si>
  <si>
    <t xml:space="preserve">1.2 Odpadní voda předaná k čištění</t>
  </si>
  <si>
    <t xml:space="preserve">tis. K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%"/>
    <numFmt numFmtId="167" formatCode="0"/>
    <numFmt numFmtId="168" formatCode="0%"/>
    <numFmt numFmtId="169" formatCode="0.0"/>
    <numFmt numFmtId="170" formatCode="0.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CC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9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9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9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9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Summary data needs_vodohosp_zf" xfId="21"/>
    <cellStyle name="normální_PV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ok58738/My%20Documents/02_Vzory/verze%2009/12564-financni_nastroje_opzp_vii_0_9_sf1_1/Vyrovnavaci_nastroj_vII.0.9_SF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Investiční náklady"/>
      <sheetName val="PV ex ante"/>
      <sheetName val="PV ex post"/>
      <sheetName val="PV výpočty"/>
      <sheetName val="PV Cena"/>
      <sheetName val="OV ex ante"/>
      <sheetName val="OV ex post"/>
      <sheetName val="OV výpočty"/>
      <sheetName val="OV Cena"/>
      <sheetName val="Analýza"/>
      <sheetName val="Souhrn"/>
      <sheetName val="Stručný souhrn"/>
      <sheetName val="Kalkulace"/>
      <sheetName val="Kalkulace výpočty"/>
      <sheetName val="Slovní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56"/>
    <col collapsed="false" customWidth="false" hidden="false" outlineLevel="0" max="4" min="3" style="1" width="9.14"/>
    <col collapsed="false" customWidth="true" hidden="false" outlineLevel="0" max="5" min="5" style="1" width="11.42"/>
    <col collapsed="false" customWidth="false" hidden="false" outlineLevel="0" max="9" min="6" style="1" width="9.14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F2" s="2"/>
      <c r="G2" s="1" t="s">
        <v>0</v>
      </c>
      <c r="P2" s="3"/>
    </row>
    <row r="3" customFormat="false" ht="12.75" hidden="false" customHeight="false" outlineLevel="0" collapsed="false">
      <c r="F3" s="4"/>
      <c r="G3" s="1" t="s">
        <v>1</v>
      </c>
    </row>
    <row r="4" customFormat="false" ht="31.5" hidden="false" customHeight="false" outlineLevel="0" collapsed="false">
      <c r="B4" s="5" t="s">
        <v>2</v>
      </c>
    </row>
    <row r="5" customFormat="false" ht="12.75" hidden="false" customHeight="false" outlineLevel="0" collapsed="false">
      <c r="E5" s="6" t="n">
        <v>2024</v>
      </c>
      <c r="F5" s="6" t="n">
        <f aca="false">E5+1</f>
        <v>2025</v>
      </c>
      <c r="G5" s="6" t="n">
        <f aca="false">F5+1</f>
        <v>2026</v>
      </c>
      <c r="H5" s="6" t="n">
        <f aca="false">G5+1</f>
        <v>2027</v>
      </c>
      <c r="I5" s="6" t="n">
        <f aca="false">H5+1</f>
        <v>2028</v>
      </c>
    </row>
    <row r="6" customFormat="false" ht="12.75" hidden="false" customHeight="false" outlineLevel="0" collapsed="false">
      <c r="E6" s="6"/>
      <c r="F6" s="6"/>
      <c r="G6" s="6"/>
      <c r="H6" s="6"/>
      <c r="I6" s="6"/>
    </row>
    <row r="7" customFormat="false" ht="12.75" hidden="false" customHeight="false" outlineLevel="0" collapsed="false">
      <c r="A7" s="7" t="s">
        <v>3</v>
      </c>
      <c r="B7" s="8" t="s">
        <v>4</v>
      </c>
      <c r="C7" s="8"/>
      <c r="D7" s="8"/>
      <c r="E7" s="9"/>
      <c r="F7" s="6"/>
      <c r="G7" s="6"/>
      <c r="H7" s="6"/>
      <c r="I7" s="6"/>
    </row>
    <row r="9" customFormat="false" ht="12.75" hidden="false" customHeight="false" outlineLevel="0" collapsed="false">
      <c r="B9" s="10" t="s">
        <v>5</v>
      </c>
    </row>
    <row r="10" customFormat="false" ht="12.75" hidden="false" customHeight="false" outlineLevel="0" collapsed="false">
      <c r="B10" s="11" t="s">
        <v>6</v>
      </c>
      <c r="C10" s="12" t="s">
        <v>7</v>
      </c>
      <c r="D10" s="13"/>
      <c r="E10" s="14" t="n">
        <v>0.045</v>
      </c>
    </row>
    <row r="11" customFormat="false" ht="12.75" hidden="false" customHeight="false" outlineLevel="0" collapsed="false">
      <c r="B11" s="15" t="s">
        <v>8</v>
      </c>
      <c r="C11" s="16" t="s">
        <v>7</v>
      </c>
      <c r="D11" s="15"/>
      <c r="E11" s="17" t="n">
        <v>0.056</v>
      </c>
      <c r="F11" s="18"/>
    </row>
    <row r="13" customFormat="false" ht="12.75" hidden="false" customHeight="false" outlineLevel="0" collapsed="false">
      <c r="B13" s="10" t="s">
        <v>9</v>
      </c>
      <c r="C13" s="10"/>
      <c r="D13" s="10"/>
    </row>
    <row r="15" customFormat="false" ht="12.75" hidden="false" customHeight="false" outlineLevel="0" collapsed="false">
      <c r="B15" s="19" t="s">
        <v>10</v>
      </c>
      <c r="C15" s="20"/>
      <c r="D15" s="20"/>
      <c r="E15" s="13"/>
    </row>
    <row r="16" customFormat="false" ht="12.75" hidden="false" customHeight="false" outlineLevel="0" collapsed="false">
      <c r="B16" s="21" t="s">
        <v>11</v>
      </c>
      <c r="C16" s="22" t="s">
        <v>12</v>
      </c>
      <c r="D16" s="22"/>
      <c r="E16" s="23" t="n">
        <v>0.007</v>
      </c>
    </row>
    <row r="17" customFormat="false" ht="12.75" hidden="false" customHeight="false" outlineLevel="0" collapsed="false">
      <c r="B17" s="21" t="s">
        <v>13</v>
      </c>
      <c r="C17" s="22" t="s">
        <v>12</v>
      </c>
      <c r="D17" s="22"/>
      <c r="E17" s="23" t="n">
        <f aca="false">SUM(E10*23.85*1.1)</f>
        <v>1.180575</v>
      </c>
      <c r="F17" s="24"/>
    </row>
    <row r="18" customFormat="false" ht="12.75" hidden="false" customHeight="false" outlineLevel="0" collapsed="false">
      <c r="B18" s="21" t="s">
        <v>14</v>
      </c>
      <c r="C18" s="22" t="s">
        <v>12</v>
      </c>
      <c r="D18" s="22"/>
      <c r="E18" s="25" t="n">
        <v>0</v>
      </c>
    </row>
    <row r="19" customFormat="false" ht="12.75" hidden="false" customHeight="false" outlineLevel="0" collapsed="false">
      <c r="B19" s="21" t="s">
        <v>15</v>
      </c>
      <c r="C19" s="22" t="s">
        <v>12</v>
      </c>
      <c r="D19" s="22"/>
      <c r="E19" s="25" t="n">
        <v>0</v>
      </c>
    </row>
    <row r="20" customFormat="false" ht="12.75" hidden="false" customHeight="false" outlineLevel="0" collapsed="false">
      <c r="B20" s="19" t="s">
        <v>16</v>
      </c>
      <c r="C20" s="22"/>
      <c r="D20" s="22"/>
      <c r="E20" s="26"/>
    </row>
    <row r="21" customFormat="false" ht="12.75" hidden="false" customHeight="false" outlineLevel="0" collapsed="false">
      <c r="B21" s="21" t="s">
        <v>17</v>
      </c>
      <c r="C21" s="22" t="s">
        <v>12</v>
      </c>
      <c r="D21" s="22"/>
      <c r="E21" s="25" t="n">
        <v>0</v>
      </c>
    </row>
    <row r="22" customFormat="false" ht="12.75" hidden="false" customHeight="false" outlineLevel="0" collapsed="false">
      <c r="B22" s="21" t="s">
        <v>18</v>
      </c>
      <c r="C22" s="22" t="s">
        <v>12</v>
      </c>
      <c r="D22" s="22"/>
      <c r="E22" s="25" t="n">
        <v>0</v>
      </c>
    </row>
    <row r="23" customFormat="false" ht="12.75" hidden="false" customHeight="false" outlineLevel="0" collapsed="false">
      <c r="B23" s="19" t="s">
        <v>19</v>
      </c>
      <c r="C23" s="22" t="s">
        <v>12</v>
      </c>
      <c r="D23" s="22"/>
      <c r="E23" s="26"/>
    </row>
    <row r="24" customFormat="false" ht="12.75" hidden="false" customHeight="false" outlineLevel="0" collapsed="false">
      <c r="B24" s="21" t="s">
        <v>20</v>
      </c>
      <c r="C24" s="22" t="s">
        <v>12</v>
      </c>
      <c r="D24" s="22"/>
      <c r="E24" s="25" t="n">
        <v>0</v>
      </c>
    </row>
    <row r="25" customFormat="false" ht="12.75" hidden="false" customHeight="false" outlineLevel="0" collapsed="false">
      <c r="B25" s="21" t="s">
        <v>21</v>
      </c>
      <c r="C25" s="22" t="s">
        <v>12</v>
      </c>
      <c r="D25" s="22"/>
      <c r="E25" s="25" t="n">
        <v>0</v>
      </c>
    </row>
    <row r="26" customFormat="false" ht="12.75" hidden="false" customHeight="false" outlineLevel="0" collapsed="false">
      <c r="B26" s="19" t="s">
        <v>22</v>
      </c>
      <c r="C26" s="22"/>
      <c r="D26" s="22"/>
      <c r="E26" s="26"/>
    </row>
    <row r="27" customFormat="false" ht="12.75" hidden="false" customHeight="false" outlineLevel="0" collapsed="false">
      <c r="B27" s="21" t="s">
        <v>23</v>
      </c>
      <c r="C27" s="22" t="s">
        <v>12</v>
      </c>
      <c r="D27" s="22"/>
      <c r="E27" s="25" t="n">
        <v>0</v>
      </c>
    </row>
    <row r="28" customFormat="false" ht="12.75" hidden="false" customHeight="false" outlineLevel="0" collapsed="false">
      <c r="B28" s="21" t="s">
        <v>24</v>
      </c>
      <c r="C28" s="22" t="s">
        <v>12</v>
      </c>
      <c r="D28" s="22"/>
      <c r="E28" s="25" t="n">
        <v>0</v>
      </c>
    </row>
    <row r="29" customFormat="false" ht="12.75" hidden="false" customHeight="false" outlineLevel="0" collapsed="false">
      <c r="B29" s="21" t="s">
        <v>25</v>
      </c>
      <c r="C29" s="22" t="s">
        <v>12</v>
      </c>
      <c r="D29" s="22"/>
      <c r="E29" s="25" t="n">
        <v>0</v>
      </c>
    </row>
    <row r="30" customFormat="false" ht="12.75" hidden="false" customHeight="false" outlineLevel="0" collapsed="false">
      <c r="B30" s="21" t="s">
        <v>26</v>
      </c>
      <c r="C30" s="22" t="s">
        <v>12</v>
      </c>
      <c r="D30" s="22"/>
      <c r="E30" s="27" t="n">
        <v>0.1</v>
      </c>
    </row>
    <row r="31" customFormat="false" ht="12.75" hidden="false" customHeight="false" outlineLevel="0" collapsed="false">
      <c r="B31" s="19" t="s">
        <v>27</v>
      </c>
      <c r="C31" s="22"/>
      <c r="D31" s="22"/>
      <c r="E31" s="26"/>
    </row>
    <row r="32" customFormat="false" ht="12.75" hidden="false" customHeight="false" outlineLevel="0" collapsed="false">
      <c r="B32" s="21" t="s">
        <v>28</v>
      </c>
      <c r="C32" s="22" t="s">
        <v>12</v>
      </c>
      <c r="D32" s="22"/>
      <c r="E32" s="25" t="n">
        <v>0</v>
      </c>
    </row>
    <row r="33" customFormat="false" ht="12.75" hidden="false" customHeight="false" outlineLevel="0" collapsed="false">
      <c r="B33" s="21" t="s">
        <v>29</v>
      </c>
      <c r="C33" s="22" t="s">
        <v>12</v>
      </c>
      <c r="D33" s="22"/>
      <c r="E33" s="25" t="n">
        <v>0</v>
      </c>
    </row>
    <row r="34" customFormat="false" ht="12.75" hidden="false" customHeight="false" outlineLevel="0" collapsed="false">
      <c r="B34" s="21" t="s">
        <v>30</v>
      </c>
      <c r="C34" s="22" t="s">
        <v>12</v>
      </c>
      <c r="D34" s="22"/>
      <c r="E34" s="25" t="n">
        <v>0</v>
      </c>
    </row>
    <row r="35" customFormat="false" ht="12.75" hidden="false" customHeight="false" outlineLevel="0" collapsed="false">
      <c r="B35" s="19" t="s">
        <v>31</v>
      </c>
      <c r="C35" s="22" t="s">
        <v>12</v>
      </c>
      <c r="D35" s="22"/>
      <c r="E35" s="25" t="n">
        <v>0</v>
      </c>
    </row>
    <row r="36" customFormat="false" ht="12.75" hidden="false" customHeight="false" outlineLevel="0" collapsed="false">
      <c r="B36" s="19" t="s">
        <v>32</v>
      </c>
      <c r="C36" s="22" t="s">
        <v>12</v>
      </c>
      <c r="D36" s="22"/>
      <c r="E36" s="25" t="n">
        <v>0</v>
      </c>
    </row>
    <row r="37" customFormat="false" ht="12.75" hidden="false" customHeight="false" outlineLevel="0" collapsed="false">
      <c r="B37" s="19" t="s">
        <v>33</v>
      </c>
      <c r="C37" s="22" t="s">
        <v>12</v>
      </c>
      <c r="D37" s="22"/>
      <c r="E37" s="25" t="n">
        <v>0</v>
      </c>
    </row>
    <row r="38" customFormat="false" ht="12.75" hidden="false" customHeight="false" outlineLevel="0" collapsed="false">
      <c r="B38" s="19" t="s">
        <v>34</v>
      </c>
      <c r="C38" s="22" t="s">
        <v>12</v>
      </c>
      <c r="D38" s="22"/>
      <c r="E38" s="25" t="n">
        <v>0</v>
      </c>
    </row>
    <row r="39" customFormat="false" ht="12.75" hidden="false" customHeight="false" outlineLevel="0" collapsed="false">
      <c r="B39" s="21" t="s">
        <v>35</v>
      </c>
      <c r="C39" s="22" t="s">
        <v>12</v>
      </c>
      <c r="D39" s="22"/>
      <c r="E39" s="25" t="n">
        <v>0</v>
      </c>
    </row>
    <row r="40" customFormat="false" ht="12.75" hidden="false" customHeight="false" outlineLevel="0" collapsed="false">
      <c r="A40" s="28" t="e">
        <f aca="false">#REF!</f>
        <v>#REF!</v>
      </c>
      <c r="B40" s="19" t="s">
        <v>36</v>
      </c>
      <c r="C40" s="22" t="s">
        <v>12</v>
      </c>
      <c r="D40" s="29"/>
      <c r="E40" s="25" t="n">
        <v>0</v>
      </c>
      <c r="F40" s="30"/>
    </row>
    <row r="41" customFormat="false" ht="12.75" hidden="false" customHeight="false" outlineLevel="0" collapsed="false">
      <c r="B41" s="31"/>
      <c r="C41" s="22"/>
      <c r="D41" s="32"/>
      <c r="E41" s="33" t="s">
        <v>37</v>
      </c>
    </row>
    <row r="42" customFormat="false" ht="12.75" hidden="false" customHeight="false" outlineLevel="0" collapsed="false">
      <c r="A42" s="34" t="s">
        <v>38</v>
      </c>
      <c r="B42" s="35" t="s">
        <v>39</v>
      </c>
      <c r="C42" s="35"/>
      <c r="D42" s="35"/>
      <c r="E42" s="35"/>
    </row>
    <row r="44" customFormat="false" ht="12.75" hidden="false" customHeight="false" outlineLevel="0" collapsed="false">
      <c r="B44" s="10" t="s">
        <v>5</v>
      </c>
    </row>
    <row r="45" customFormat="false" ht="12.75" hidden="false" customHeight="false" outlineLevel="0" collapsed="false">
      <c r="B45" s="11" t="s">
        <v>40</v>
      </c>
      <c r="C45" s="12" t="s">
        <v>7</v>
      </c>
      <c r="D45" s="13"/>
      <c r="E45" s="14" t="n">
        <v>0.096</v>
      </c>
    </row>
    <row r="46" customFormat="false" ht="12.75" hidden="false" customHeight="false" outlineLevel="0" collapsed="false">
      <c r="B46" s="15" t="s">
        <v>41</v>
      </c>
      <c r="C46" s="16" t="s">
        <v>7</v>
      </c>
      <c r="D46" s="15"/>
      <c r="E46" s="17" t="n">
        <f aca="false">0.096*1.58</f>
        <v>0.15168</v>
      </c>
      <c r="F46" s="36"/>
    </row>
    <row r="48" customFormat="false" ht="12.75" hidden="false" customHeight="false" outlineLevel="0" collapsed="false">
      <c r="B48" s="37" t="s">
        <v>9</v>
      </c>
      <c r="C48" s="37"/>
      <c r="D48" s="37"/>
    </row>
    <row r="50" customFormat="false" ht="12.75" hidden="false" customHeight="false" outlineLevel="0" collapsed="false">
      <c r="B50" s="19" t="s">
        <v>10</v>
      </c>
      <c r="C50" s="20"/>
      <c r="D50" s="20"/>
      <c r="E50" s="13"/>
    </row>
    <row r="51" customFormat="false" ht="12.75" hidden="false" customHeight="false" outlineLevel="0" collapsed="false">
      <c r="B51" s="21" t="s">
        <v>11</v>
      </c>
      <c r="C51" s="22" t="s">
        <v>12</v>
      </c>
      <c r="D51" s="22"/>
      <c r="E51" s="23" t="n">
        <v>0</v>
      </c>
    </row>
    <row r="52" customFormat="false" ht="12.75" hidden="false" customHeight="false" outlineLevel="0" collapsed="false">
      <c r="B52" s="21" t="s">
        <v>13</v>
      </c>
      <c r="C52" s="22" t="s">
        <v>12</v>
      </c>
      <c r="D52" s="22"/>
      <c r="E52" s="23" t="n">
        <f aca="false">SUM(E45*27.98*1.1)</f>
        <v>2.954688</v>
      </c>
      <c r="F52" s="24"/>
    </row>
    <row r="53" customFormat="false" ht="12.75" hidden="false" customHeight="false" outlineLevel="0" collapsed="false">
      <c r="B53" s="21" t="s">
        <v>14</v>
      </c>
      <c r="C53" s="22" t="s">
        <v>12</v>
      </c>
      <c r="D53" s="22"/>
      <c r="E53" s="25" t="n">
        <v>0</v>
      </c>
    </row>
    <row r="54" customFormat="false" ht="12.75" hidden="false" customHeight="false" outlineLevel="0" collapsed="false">
      <c r="B54" s="21" t="s">
        <v>15</v>
      </c>
      <c r="C54" s="22" t="s">
        <v>12</v>
      </c>
      <c r="D54" s="22"/>
      <c r="E54" s="25" t="n">
        <v>0</v>
      </c>
    </row>
    <row r="55" customFormat="false" ht="12.75" hidden="false" customHeight="false" outlineLevel="0" collapsed="false">
      <c r="B55" s="19" t="s">
        <v>16</v>
      </c>
      <c r="C55" s="22"/>
      <c r="D55" s="22"/>
      <c r="E55" s="26"/>
    </row>
    <row r="56" customFormat="false" ht="12.75" hidden="false" customHeight="false" outlineLevel="0" collapsed="false">
      <c r="B56" s="21" t="s">
        <v>17</v>
      </c>
      <c r="C56" s="22" t="s">
        <v>12</v>
      </c>
      <c r="D56" s="22"/>
      <c r="E56" s="25" t="n">
        <v>0</v>
      </c>
    </row>
    <row r="57" customFormat="false" ht="12.75" hidden="false" customHeight="false" outlineLevel="0" collapsed="false">
      <c r="B57" s="21" t="s">
        <v>18</v>
      </c>
      <c r="C57" s="22" t="s">
        <v>12</v>
      </c>
      <c r="D57" s="22"/>
      <c r="E57" s="25" t="n">
        <v>0</v>
      </c>
    </row>
    <row r="58" customFormat="false" ht="12.75" hidden="false" customHeight="false" outlineLevel="0" collapsed="false">
      <c r="B58" s="19" t="s">
        <v>19</v>
      </c>
      <c r="C58" s="22"/>
      <c r="D58" s="22"/>
      <c r="E58" s="26"/>
    </row>
    <row r="59" customFormat="false" ht="12.75" hidden="false" customHeight="false" outlineLevel="0" collapsed="false">
      <c r="B59" s="21" t="s">
        <v>20</v>
      </c>
      <c r="C59" s="22" t="s">
        <v>12</v>
      </c>
      <c r="D59" s="22"/>
      <c r="E59" s="25" t="n">
        <v>0</v>
      </c>
    </row>
    <row r="60" customFormat="false" ht="12.75" hidden="false" customHeight="false" outlineLevel="0" collapsed="false">
      <c r="B60" s="21" t="s">
        <v>21</v>
      </c>
      <c r="C60" s="22" t="s">
        <v>12</v>
      </c>
      <c r="D60" s="22"/>
      <c r="E60" s="25" t="n">
        <v>0</v>
      </c>
    </row>
    <row r="61" customFormat="false" ht="12.75" hidden="false" customHeight="false" outlineLevel="0" collapsed="false">
      <c r="B61" s="19" t="s">
        <v>22</v>
      </c>
      <c r="C61" s="22"/>
      <c r="D61" s="22"/>
      <c r="E61" s="26"/>
    </row>
    <row r="62" customFormat="false" ht="12.75" hidden="false" customHeight="false" outlineLevel="0" collapsed="false">
      <c r="B62" s="21" t="s">
        <v>23</v>
      </c>
      <c r="C62" s="22" t="s">
        <v>12</v>
      </c>
      <c r="D62" s="22"/>
      <c r="E62" s="25" t="n">
        <v>0</v>
      </c>
    </row>
    <row r="63" customFormat="false" ht="12.75" hidden="false" customHeight="false" outlineLevel="0" collapsed="false">
      <c r="B63" s="21" t="s">
        <v>24</v>
      </c>
      <c r="C63" s="22" t="s">
        <v>12</v>
      </c>
      <c r="D63" s="22"/>
      <c r="E63" s="25" t="n">
        <v>0</v>
      </c>
    </row>
    <row r="64" customFormat="false" ht="12.75" hidden="false" customHeight="false" outlineLevel="0" collapsed="false">
      <c r="B64" s="21" t="s">
        <v>25</v>
      </c>
      <c r="C64" s="22" t="s">
        <v>12</v>
      </c>
      <c r="D64" s="22"/>
      <c r="E64" s="25" t="n">
        <v>0</v>
      </c>
    </row>
    <row r="65" customFormat="false" ht="12.75" hidden="false" customHeight="false" outlineLevel="0" collapsed="false">
      <c r="B65" s="21" t="s">
        <v>26</v>
      </c>
      <c r="C65" s="22" t="s">
        <v>12</v>
      </c>
      <c r="D65" s="22"/>
      <c r="E65" s="27" t="n">
        <v>0.1</v>
      </c>
    </row>
    <row r="66" customFormat="false" ht="12.75" hidden="false" customHeight="false" outlineLevel="0" collapsed="false">
      <c r="B66" s="19" t="s">
        <v>27</v>
      </c>
      <c r="C66" s="22"/>
      <c r="D66" s="22"/>
      <c r="E66" s="26"/>
    </row>
    <row r="67" customFormat="false" ht="12.75" hidden="false" customHeight="false" outlineLevel="0" collapsed="false">
      <c r="B67" s="21" t="s">
        <v>28</v>
      </c>
      <c r="C67" s="22" t="s">
        <v>12</v>
      </c>
      <c r="D67" s="22"/>
      <c r="E67" s="25" t="n">
        <v>0</v>
      </c>
    </row>
    <row r="68" customFormat="false" ht="12.75" hidden="false" customHeight="false" outlineLevel="0" collapsed="false">
      <c r="B68" s="21" t="s">
        <v>29</v>
      </c>
      <c r="C68" s="22" t="s">
        <v>12</v>
      </c>
      <c r="D68" s="22"/>
      <c r="E68" s="25" t="n">
        <v>0</v>
      </c>
    </row>
    <row r="69" customFormat="false" ht="12.75" hidden="false" customHeight="false" outlineLevel="0" collapsed="false">
      <c r="B69" s="21" t="s">
        <v>30</v>
      </c>
      <c r="C69" s="22" t="s">
        <v>12</v>
      </c>
      <c r="D69" s="22"/>
      <c r="E69" s="25" t="n">
        <v>0</v>
      </c>
    </row>
    <row r="70" customFormat="false" ht="12.75" hidden="false" customHeight="false" outlineLevel="0" collapsed="false">
      <c r="B70" s="19" t="s">
        <v>31</v>
      </c>
      <c r="C70" s="22" t="s">
        <v>12</v>
      </c>
      <c r="D70" s="22"/>
      <c r="E70" s="25" t="n">
        <v>0</v>
      </c>
    </row>
    <row r="71" customFormat="false" ht="12.75" hidden="false" customHeight="false" outlineLevel="0" collapsed="false">
      <c r="B71" s="19" t="s">
        <v>32</v>
      </c>
      <c r="C71" s="22" t="s">
        <v>12</v>
      </c>
      <c r="D71" s="22"/>
      <c r="E71" s="25" t="n">
        <v>0</v>
      </c>
    </row>
    <row r="72" customFormat="false" ht="12.75" hidden="false" customHeight="false" outlineLevel="0" collapsed="false">
      <c r="B72" s="19" t="s">
        <v>33</v>
      </c>
      <c r="C72" s="22" t="s">
        <v>12</v>
      </c>
      <c r="D72" s="22"/>
      <c r="E72" s="25" t="n">
        <v>0</v>
      </c>
    </row>
    <row r="73" customFormat="false" ht="12.75" hidden="false" customHeight="false" outlineLevel="0" collapsed="false">
      <c r="B73" s="19" t="s">
        <v>34</v>
      </c>
      <c r="C73" s="22" t="s">
        <v>12</v>
      </c>
      <c r="D73" s="22"/>
      <c r="E73" s="25" t="n">
        <v>0</v>
      </c>
    </row>
    <row r="74" customFormat="false" ht="12.75" hidden="false" customHeight="false" outlineLevel="0" collapsed="false">
      <c r="B74" s="21" t="s">
        <v>35</v>
      </c>
      <c r="C74" s="22" t="s">
        <v>12</v>
      </c>
      <c r="D74" s="22"/>
      <c r="E74" s="25" t="n">
        <v>0</v>
      </c>
    </row>
    <row r="75" customFormat="false" ht="12.75" hidden="false" customHeight="false" outlineLevel="0" collapsed="false">
      <c r="A75" s="28" t="e">
        <f aca="false">#REF!</f>
        <v>#REF!</v>
      </c>
      <c r="B75" s="19" t="s">
        <v>36</v>
      </c>
      <c r="C75" s="22" t="s">
        <v>12</v>
      </c>
      <c r="D75" s="29"/>
      <c r="E75" s="25" t="n">
        <v>0</v>
      </c>
      <c r="G75" s="38"/>
    </row>
    <row r="76" customFormat="false" ht="12.75" hidden="false" customHeight="false" outlineLevel="0" collapsed="false">
      <c r="B76" s="31"/>
      <c r="C76" s="22"/>
      <c r="D76" s="32"/>
      <c r="E76" s="33" t="s">
        <v>37</v>
      </c>
    </row>
    <row r="77" customFormat="false" ht="12.75" hidden="false" customHeight="false" outlineLevel="0" collapsed="false">
      <c r="B77" s="31"/>
      <c r="C77" s="22"/>
      <c r="D77" s="22"/>
      <c r="E77" s="31"/>
    </row>
    <row r="78" customFormat="false" ht="12.75" hidden="false" customHeight="false" outlineLevel="0" collapsed="false">
      <c r="A78" s="39" t="s">
        <v>42</v>
      </c>
      <c r="B78" s="40" t="s">
        <v>43</v>
      </c>
      <c r="C78" s="40"/>
      <c r="D78" s="40"/>
      <c r="E78" s="40"/>
    </row>
    <row r="80" customFormat="false" ht="12.75" hidden="false" customHeight="false" outlineLevel="0" collapsed="false">
      <c r="A80" s="24" t="s">
        <v>44</v>
      </c>
      <c r="B80" s="8" t="s">
        <v>45</v>
      </c>
    </row>
    <row r="82" customFormat="false" ht="12.75" hidden="false" customHeight="false" outlineLevel="0" collapsed="false">
      <c r="B82" s="13" t="s">
        <v>46</v>
      </c>
      <c r="C82" s="20" t="s">
        <v>12</v>
      </c>
      <c r="D82" s="20"/>
      <c r="E82" s="41" t="n">
        <f aca="false">'Pitná voda'!D69</f>
        <v>1.287575</v>
      </c>
      <c r="F82" s="41" t="n">
        <f aca="false">'Pitná voda'!E69</f>
        <v>1.507750325</v>
      </c>
      <c r="G82" s="41" t="n">
        <f aca="false">'Pitná voda'!F69</f>
        <v>1.765575630575</v>
      </c>
      <c r="H82" s="41" t="n">
        <f aca="false">'Pitná voda'!G69</f>
        <v>2.06748906340333</v>
      </c>
      <c r="I82" s="41" t="n">
        <f aca="false">'Pitná voda'!H69</f>
        <v>2.42102969324529</v>
      </c>
    </row>
    <row r="83" customFormat="false" ht="36" hidden="false" customHeight="true" outlineLevel="0" collapsed="false">
      <c r="B83" s="42" t="s">
        <v>47</v>
      </c>
      <c r="C83" s="43" t="s">
        <v>12</v>
      </c>
      <c r="D83" s="43"/>
      <c r="E83" s="44" t="n">
        <f aca="false">E82-'Pitná voda'!D42-'Pitná voda'!D43-'Pitná voda'!D44-'Pitná voda'!D47-'Pitná voda'!D56</f>
        <v>0</v>
      </c>
      <c r="F83" s="44" t="n">
        <f aca="false">F82-'Pitná voda'!E42-'Pitná voda'!E43-'Pitná voda'!E44-'Pitná voda'!E47-'Pitná voda'!E56</f>
        <v>0</v>
      </c>
      <c r="G83" s="44" t="n">
        <f aca="false">G82-'Pitná voda'!F42-'Pitná voda'!F43-'Pitná voda'!F44-'Pitná voda'!F47-'Pitná voda'!F56</f>
        <v>0</v>
      </c>
      <c r="H83" s="44" t="n">
        <f aca="false">H82-'Pitná voda'!G42-'Pitná voda'!G43-'Pitná voda'!G44-'Pitná voda'!G47-'Pitná voda'!G56</f>
        <v>0</v>
      </c>
      <c r="I83" s="44" t="n">
        <f aca="false">I82-'Pitná voda'!H42-'Pitná voda'!H43-'Pitná voda'!H44-'Pitná voda'!H47-'Pitná voda'!H56</f>
        <v>0</v>
      </c>
    </row>
    <row r="84" customFormat="false" ht="22.5" hidden="false" customHeight="true" outlineLevel="0" collapsed="false">
      <c r="B84" s="45" t="s">
        <v>48</v>
      </c>
      <c r="C84" s="45"/>
      <c r="D84" s="46" t="n">
        <v>0.05</v>
      </c>
      <c r="E84" s="47"/>
      <c r="F84" s="47"/>
      <c r="G84" s="47"/>
      <c r="H84" s="47"/>
      <c r="I84" s="47"/>
    </row>
    <row r="85" customFormat="false" ht="12.75" hidden="false" customHeight="false" outlineLevel="0" collapsed="false">
      <c r="B85" s="48" t="s">
        <v>49</v>
      </c>
      <c r="C85" s="48"/>
      <c r="D85" s="48"/>
      <c r="E85" s="49" t="n">
        <f aca="false">1+D84</f>
        <v>1.05</v>
      </c>
      <c r="F85" s="49" t="n">
        <f aca="false">E85*(1+$D$84)</f>
        <v>1.1025</v>
      </c>
      <c r="G85" s="49" t="n">
        <f aca="false">F85*(1+$D$84)</f>
        <v>1.157625</v>
      </c>
      <c r="H85" s="49" t="n">
        <f aca="false">G85*(1+$D$84)</f>
        <v>1.21550625</v>
      </c>
      <c r="I85" s="49" t="n">
        <f aca="false">H85*(1+$D$84)</f>
        <v>1.2762815625</v>
      </c>
    </row>
    <row r="87" customFormat="false" ht="12.75" hidden="false" customHeight="false" outlineLevel="0" collapsed="false">
      <c r="A87" s="24" t="s">
        <v>50</v>
      </c>
      <c r="B87" s="35" t="s">
        <v>51</v>
      </c>
    </row>
    <row r="89" customFormat="false" ht="12.75" hidden="false" customHeight="false" outlineLevel="0" collapsed="false">
      <c r="B89" s="13" t="s">
        <v>46</v>
      </c>
      <c r="C89" s="20" t="s">
        <v>12</v>
      </c>
      <c r="D89" s="20"/>
      <c r="E89" s="41" t="n">
        <f aca="false">'Odpadní voda'!D69</f>
        <v>3.054688</v>
      </c>
      <c r="F89" s="41" t="n">
        <f aca="false">'Odpadní voda'!E69</f>
        <v>3.577039648</v>
      </c>
      <c r="G89" s="41" t="n">
        <f aca="false">'Odpadní voda'!F69</f>
        <v>4.188713427808</v>
      </c>
      <c r="H89" s="41" t="n">
        <f aca="false">'Odpadní voda'!G69</f>
        <v>4.90498342396317</v>
      </c>
      <c r="I89" s="41" t="n">
        <f aca="false">'Odpadní voda'!H69</f>
        <v>5.74373558946087</v>
      </c>
    </row>
    <row r="90" customFormat="false" ht="36" hidden="false" customHeight="true" outlineLevel="0" collapsed="false">
      <c r="B90" s="42" t="s">
        <v>47</v>
      </c>
      <c r="C90" s="43" t="s">
        <v>12</v>
      </c>
      <c r="D90" s="43"/>
      <c r="E90" s="44" t="n">
        <f aca="false">E89-'Odpadní voda'!D42-'Odpadní voda'!D43-'Odpadní voda'!D44-'Odpadní voda'!D47-'Odpadní voda'!D56</f>
        <v>0</v>
      </c>
      <c r="F90" s="44" t="n">
        <f aca="false">F89-'Odpadní voda'!E42-'Odpadní voda'!E43-'Odpadní voda'!E44-'Odpadní voda'!E47-'Odpadní voda'!E56</f>
        <v>0</v>
      </c>
      <c r="G90" s="44" t="n">
        <f aca="false">G89-'Odpadní voda'!F42-'Odpadní voda'!F43-'Odpadní voda'!F44-'Odpadní voda'!F47-'Odpadní voda'!F56</f>
        <v>0</v>
      </c>
      <c r="H90" s="44" t="n">
        <f aca="false">H89-'Odpadní voda'!G42-'Odpadní voda'!G43-'Odpadní voda'!G44-'Odpadní voda'!G47-'Odpadní voda'!G56</f>
        <v>0</v>
      </c>
      <c r="I90" s="44" t="n">
        <f aca="false">I89-'Odpadní voda'!H42-'Odpadní voda'!H43-'Odpadní voda'!H44-'Odpadní voda'!H47-'Odpadní voda'!H56</f>
        <v>0</v>
      </c>
    </row>
    <row r="91" customFormat="false" ht="22.5" hidden="false" customHeight="true" outlineLevel="0" collapsed="false">
      <c r="B91" s="45" t="s">
        <v>48</v>
      </c>
      <c r="C91" s="45"/>
      <c r="D91" s="46" t="n">
        <v>0.05</v>
      </c>
      <c r="E91" s="47"/>
      <c r="F91" s="47"/>
      <c r="G91" s="47"/>
      <c r="H91" s="47"/>
      <c r="I91" s="47"/>
    </row>
    <row r="92" customFormat="false" ht="12.75" hidden="false" customHeight="false" outlineLevel="0" collapsed="false">
      <c r="B92" s="48" t="s">
        <v>49</v>
      </c>
      <c r="C92" s="48"/>
      <c r="D92" s="48"/>
      <c r="E92" s="49" t="n">
        <f aca="false">1+D91</f>
        <v>1.05</v>
      </c>
      <c r="F92" s="49" t="n">
        <f aca="false">E92*(1+$D$91)</f>
        <v>1.1025</v>
      </c>
      <c r="G92" s="49" t="n">
        <f aca="false">F92*(1+$D$91)</f>
        <v>1.157625</v>
      </c>
      <c r="H92" s="49" t="n">
        <f aca="false">G92*(1+$D$91)</f>
        <v>1.21550625</v>
      </c>
      <c r="I92" s="49" t="n">
        <f aca="false">H92*(1+$D$91)</f>
        <v>1.2762815625</v>
      </c>
    </row>
    <row r="95" customFormat="false" ht="12.75" hidden="false" customHeight="false" outlineLevel="0" collapsed="false">
      <c r="B95" s="13" t="s">
        <v>52</v>
      </c>
      <c r="C95" s="20" t="s">
        <v>12</v>
      </c>
      <c r="D95" s="20"/>
      <c r="E95" s="41" t="n">
        <f aca="false">E83/E85</f>
        <v>0</v>
      </c>
      <c r="F95" s="41" t="n">
        <f aca="false">F83/F85</f>
        <v>0</v>
      </c>
      <c r="G95" s="41" t="n">
        <f aca="false">G83/G85</f>
        <v>0</v>
      </c>
      <c r="H95" s="41" t="n">
        <f aca="false">H83/H85</f>
        <v>0</v>
      </c>
      <c r="I95" s="41" t="n">
        <f aca="false">I83/I85</f>
        <v>0</v>
      </c>
      <c r="J95" s="31"/>
      <c r="K95" s="31"/>
    </row>
    <row r="96" s="50" customFormat="true" ht="12.75" hidden="false" customHeight="true" outlineLevel="0" collapsed="false">
      <c r="B96" s="51" t="s">
        <v>53</v>
      </c>
      <c r="C96" s="52" t="s">
        <v>12</v>
      </c>
      <c r="D96" s="53" t="n">
        <f aca="false">SUM(E95:I95)</f>
        <v>0</v>
      </c>
      <c r="E96" s="54"/>
      <c r="F96" s="54"/>
      <c r="G96" s="54"/>
      <c r="H96" s="54"/>
      <c r="I96" s="54"/>
      <c r="J96" s="55"/>
    </row>
    <row r="97" s="50" customFormat="true" ht="12.75" hidden="false" customHeight="false" outlineLevel="0" collapsed="false">
      <c r="B97" s="56" t="s">
        <v>54</v>
      </c>
      <c r="C97" s="57" t="s">
        <v>7</v>
      </c>
      <c r="D97" s="58"/>
      <c r="E97" s="59" t="n">
        <f aca="false">'Pitná voda'!D32</f>
        <v>0.045</v>
      </c>
      <c r="F97" s="59" t="n">
        <f aca="false">'Pitná voda'!E32</f>
        <v>0.045</v>
      </c>
      <c r="G97" s="59" t="n">
        <f aca="false">'Pitná voda'!F32</f>
        <v>0.045</v>
      </c>
      <c r="H97" s="59" t="n">
        <f aca="false">'Pitná voda'!G32</f>
        <v>0.045</v>
      </c>
      <c r="I97" s="59" t="n">
        <f aca="false">'Pitná voda'!H32</f>
        <v>0.045</v>
      </c>
      <c r="J97" s="55"/>
      <c r="L97" s="60"/>
    </row>
    <row r="98" s="50" customFormat="true" ht="12.75" hidden="false" customHeight="false" outlineLevel="0" collapsed="false">
      <c r="B98" s="56" t="s">
        <v>55</v>
      </c>
      <c r="C98" s="61" t="s">
        <v>7</v>
      </c>
      <c r="D98" s="62"/>
      <c r="E98" s="63" t="n">
        <f aca="false">E97/E85</f>
        <v>0.0428571428571429</v>
      </c>
      <c r="F98" s="63" t="n">
        <f aca="false">F97/F85</f>
        <v>0.0408163265306122</v>
      </c>
      <c r="G98" s="63" t="n">
        <f aca="false">G97/G85</f>
        <v>0.0388726919339164</v>
      </c>
      <c r="H98" s="63" t="n">
        <f aca="false">H97/H85</f>
        <v>0.0370216113656347</v>
      </c>
      <c r="I98" s="63" t="n">
        <f aca="false">I97/I85</f>
        <v>0.0352586774910806</v>
      </c>
      <c r="J98" s="55"/>
      <c r="L98" s="60"/>
    </row>
    <row r="99" s="50" customFormat="true" ht="13.5" hidden="false" customHeight="false" outlineLevel="0" collapsed="false">
      <c r="B99" s="54" t="s">
        <v>56</v>
      </c>
      <c r="C99" s="52" t="s">
        <v>7</v>
      </c>
      <c r="D99" s="53" t="n">
        <f aca="false">SUM(E98:I98)</f>
        <v>0.194826450178387</v>
      </c>
      <c r="E99" s="54"/>
      <c r="F99" s="54"/>
      <c r="G99" s="54"/>
      <c r="H99" s="54"/>
      <c r="I99" s="54"/>
      <c r="J99" s="55"/>
    </row>
    <row r="100" s="50" customFormat="true" ht="22.5" hidden="false" customHeight="true" outlineLevel="0" collapsed="false">
      <c r="B100" s="64" t="s">
        <v>57</v>
      </c>
      <c r="C100" s="65" t="s">
        <v>58</v>
      </c>
      <c r="D100" s="66" t="n">
        <f aca="false">IF(D99=0,0,ROUND(D96/D99,2))</f>
        <v>0</v>
      </c>
      <c r="E100" s="67"/>
      <c r="F100" s="67"/>
      <c r="G100" s="67"/>
      <c r="H100" s="67"/>
      <c r="I100" s="67"/>
      <c r="J100" s="55"/>
    </row>
    <row r="101" customFormat="false" ht="12.75" hidden="false" customHeight="false" outlineLevel="0" collapsed="false">
      <c r="J101" s="31"/>
      <c r="K101" s="31"/>
    </row>
    <row r="102" customFormat="false" ht="12.75" hidden="false" customHeight="false" outlineLevel="0" collapsed="false">
      <c r="B102" s="13" t="s">
        <v>59</v>
      </c>
      <c r="C102" s="20" t="s">
        <v>12</v>
      </c>
      <c r="D102" s="20"/>
      <c r="E102" s="41" t="n">
        <f aca="false">E90/E92</f>
        <v>0</v>
      </c>
      <c r="F102" s="41" t="n">
        <f aca="false">F90/F92</f>
        <v>0</v>
      </c>
      <c r="G102" s="41" t="n">
        <f aca="false">G90/G92</f>
        <v>0</v>
      </c>
      <c r="H102" s="41" t="n">
        <f aca="false">H90/H92</f>
        <v>0</v>
      </c>
      <c r="I102" s="41" t="n">
        <f aca="false">I90/I92</f>
        <v>0</v>
      </c>
      <c r="J102" s="31"/>
      <c r="K102" s="31"/>
    </row>
    <row r="103" customFormat="false" ht="13.5" hidden="false" customHeight="false" outlineLevel="0" collapsed="false">
      <c r="B103" s="51" t="s">
        <v>60</v>
      </c>
      <c r="C103" s="52" t="s">
        <v>12</v>
      </c>
      <c r="D103" s="53" t="n">
        <f aca="false">SUM(E102:I102)</f>
        <v>0</v>
      </c>
      <c r="E103" s="68"/>
      <c r="F103" s="68"/>
      <c r="G103" s="68"/>
      <c r="H103" s="68"/>
      <c r="I103" s="68"/>
      <c r="J103" s="69"/>
    </row>
    <row r="104" customFormat="false" ht="12.75" hidden="false" customHeight="false" outlineLevel="0" collapsed="false">
      <c r="B104" s="31" t="s">
        <v>40</v>
      </c>
      <c r="C104" s="57" t="s">
        <v>7</v>
      </c>
      <c r="D104" s="58"/>
      <c r="E104" s="70" t="n">
        <f aca="false">'Odpadní voda'!D32</f>
        <v>0.096</v>
      </c>
      <c r="F104" s="70" t="n">
        <f aca="false">'Odpadní voda'!E32</f>
        <v>0.096</v>
      </c>
      <c r="G104" s="70" t="n">
        <f aca="false">'Odpadní voda'!F32</f>
        <v>0.096</v>
      </c>
      <c r="H104" s="70" t="n">
        <f aca="false">'Odpadní voda'!G32</f>
        <v>0.096</v>
      </c>
      <c r="I104" s="70" t="n">
        <f aca="false">'Odpadní voda'!H32</f>
        <v>0.096</v>
      </c>
      <c r="J104" s="69"/>
    </row>
    <row r="105" customFormat="false" ht="12.75" hidden="false" customHeight="false" outlineLevel="0" collapsed="false">
      <c r="B105" s="31" t="s">
        <v>61</v>
      </c>
      <c r="C105" s="61" t="s">
        <v>7</v>
      </c>
      <c r="D105" s="62"/>
      <c r="E105" s="71" t="n">
        <f aca="false">E104/E92</f>
        <v>0.0914285714285714</v>
      </c>
      <c r="F105" s="71" t="n">
        <f aca="false">F104/F92</f>
        <v>0.0870748299319728</v>
      </c>
      <c r="G105" s="71" t="n">
        <f aca="false">G104/G92</f>
        <v>0.0829284094590217</v>
      </c>
      <c r="H105" s="71" t="n">
        <f aca="false">H104/H92</f>
        <v>0.0789794375800207</v>
      </c>
      <c r="I105" s="71" t="n">
        <f aca="false">I104/I92</f>
        <v>0.075218511980972</v>
      </c>
      <c r="J105" s="69"/>
    </row>
    <row r="106" customFormat="false" ht="13.5" hidden="false" customHeight="false" outlineLevel="0" collapsed="false">
      <c r="B106" s="51" t="s">
        <v>62</v>
      </c>
      <c r="C106" s="52" t="s">
        <v>7</v>
      </c>
      <c r="D106" s="53" t="n">
        <f aca="false">SUM(E105:I105)</f>
        <v>0.415629760380559</v>
      </c>
      <c r="E106" s="68"/>
      <c r="F106" s="68"/>
      <c r="G106" s="68"/>
      <c r="H106" s="68"/>
      <c r="I106" s="68"/>
      <c r="J106" s="69"/>
    </row>
    <row r="107" customFormat="false" ht="22.5" hidden="false" customHeight="true" outlineLevel="0" collapsed="false">
      <c r="B107" s="64" t="s">
        <v>63</v>
      </c>
      <c r="C107" s="65" t="s">
        <v>58</v>
      </c>
      <c r="D107" s="66" t="n">
        <f aca="false">IF(D106=0,0,ROUND(D103/D106,2))</f>
        <v>0</v>
      </c>
      <c r="E107" s="72"/>
      <c r="F107" s="72"/>
      <c r="G107" s="72"/>
      <c r="H107" s="72"/>
      <c r="I107" s="72"/>
      <c r="J107" s="69"/>
    </row>
    <row r="108" customFormat="false" ht="13.5" hidden="false" customHeight="false" outlineLevel="0" collapsed="false"/>
    <row r="109" customFormat="false" ht="19.5" hidden="false" customHeight="true" outlineLevel="0" collapsed="false">
      <c r="B109" s="73" t="s">
        <v>64</v>
      </c>
      <c r="C109" s="74" t="s">
        <v>58</v>
      </c>
      <c r="D109" s="75" t="n">
        <f aca="false">D100+D107</f>
        <v>0</v>
      </c>
      <c r="J109" s="76"/>
    </row>
  </sheetData>
  <sheetProtection sheet="true" password="eb36"/>
  <conditionalFormatting sqref="E41">
    <cfRule type="expression" priority="2" aboveAverage="0" equalAverage="0" bottom="0" percent="0" rank="0" text="" dxfId="0">
      <formula>$E$40&gt;$A$40</formula>
    </cfRule>
  </conditionalFormatting>
  <conditionalFormatting sqref="E76">
    <cfRule type="expression" priority="3" aboveAverage="0" equalAverage="0" bottom="0" percent="0" rank="0" text="" dxfId="1">
      <formula>$E$75&gt;$A$75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Q76" activeCellId="0" sqref="Q7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54.7"/>
    <col collapsed="false" customWidth="true" hidden="false" outlineLevel="0" max="3" min="3" style="1" width="9.85"/>
    <col collapsed="false" customWidth="true" hidden="false" outlineLevel="0" max="11" min="4" style="1" width="10.13"/>
    <col collapsed="false" customWidth="false" hidden="false" outlineLevel="0" max="13" min="12" style="1" width="9.14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F2" s="77"/>
      <c r="G2" s="3" t="s">
        <v>65</v>
      </c>
    </row>
    <row r="3" customFormat="false" ht="12.75" hidden="false" customHeight="false" outlineLevel="0" collapsed="false">
      <c r="F3" s="47"/>
      <c r="G3" s="3" t="s">
        <v>66</v>
      </c>
    </row>
    <row r="4" customFormat="false" ht="12.75" hidden="false" customHeight="false" outlineLevel="0" collapsed="false">
      <c r="F4" s="78"/>
      <c r="G4" s="3" t="s">
        <v>67</v>
      </c>
    </row>
    <row r="5" customFormat="false" ht="15.75" hidden="false" customHeight="false" outlineLevel="0" collapsed="false">
      <c r="B5" s="5" t="s">
        <v>68</v>
      </c>
    </row>
    <row r="6" customFormat="false" ht="12.75" hidden="false" customHeight="false" outlineLevel="0" collapsed="false">
      <c r="D6" s="79" t="n">
        <v>2024</v>
      </c>
      <c r="E6" s="79" t="n">
        <f aca="false">D6+1</f>
        <v>2025</v>
      </c>
      <c r="F6" s="79" t="n">
        <f aca="false">E6+1</f>
        <v>2026</v>
      </c>
      <c r="G6" s="79" t="n">
        <f aca="false">F6+1</f>
        <v>2027</v>
      </c>
      <c r="H6" s="79" t="n">
        <f aca="false">G6+1</f>
        <v>2028</v>
      </c>
      <c r="I6" s="79" t="n">
        <f aca="false">H6+1</f>
        <v>2029</v>
      </c>
      <c r="J6" s="79" t="n">
        <f aca="false">I6+1</f>
        <v>2030</v>
      </c>
      <c r="K6" s="79" t="n">
        <f aca="false">J6+1</f>
        <v>2031</v>
      </c>
      <c r="L6" s="79" t="n">
        <f aca="false">K6+1</f>
        <v>2032</v>
      </c>
      <c r="M6" s="79" t="n">
        <f aca="false">L6+1</f>
        <v>2033</v>
      </c>
      <c r="N6" s="79" t="n">
        <f aca="false">M6+1</f>
        <v>2034</v>
      </c>
    </row>
    <row r="7" customFormat="false" ht="12.75" hidden="false" customHeight="false" outlineLevel="0" collapsed="false">
      <c r="B7" s="10" t="s">
        <v>69</v>
      </c>
      <c r="C7" s="10"/>
    </row>
    <row r="8" customFormat="false" ht="12.75" hidden="false" customHeight="false" outlineLevel="0" collapsed="false">
      <c r="B8" s="80" t="s">
        <v>70</v>
      </c>
      <c r="C8" s="80"/>
      <c r="D8" s="79"/>
      <c r="E8" s="79"/>
      <c r="F8" s="79"/>
      <c r="G8" s="79"/>
      <c r="H8" s="79"/>
      <c r="I8" s="79"/>
      <c r="J8" s="79"/>
      <c r="K8" s="79"/>
    </row>
    <row r="9" customFormat="false" ht="12.75" hidden="false" customHeight="false" outlineLevel="0" collapsed="false">
      <c r="B9" s="13" t="s">
        <v>71</v>
      </c>
      <c r="C9" s="13"/>
      <c r="D9" s="81"/>
      <c r="E9" s="82" t="n">
        <v>0.171</v>
      </c>
      <c r="F9" s="82" t="n">
        <v>0.171</v>
      </c>
      <c r="G9" s="82" t="n">
        <v>0.171</v>
      </c>
      <c r="H9" s="82" t="n">
        <v>0.171</v>
      </c>
      <c r="I9" s="82" t="n">
        <v>0.171</v>
      </c>
      <c r="J9" s="82" t="n">
        <v>0.171</v>
      </c>
      <c r="K9" s="82" t="n">
        <v>0.171</v>
      </c>
      <c r="L9" s="82" t="n">
        <v>0.171</v>
      </c>
      <c r="M9" s="82" t="n">
        <v>0.171</v>
      </c>
      <c r="N9" s="82" t="n">
        <v>0.171</v>
      </c>
    </row>
    <row r="10" customFormat="false" ht="12.75" hidden="false" customHeight="false" outlineLevel="0" collapsed="false">
      <c r="B10" s="31" t="s">
        <v>72</v>
      </c>
      <c r="C10" s="31"/>
      <c r="D10" s="83"/>
      <c r="E10" s="84" t="n">
        <v>0.161</v>
      </c>
      <c r="F10" s="84" t="n">
        <v>0.161</v>
      </c>
      <c r="G10" s="84" t="n">
        <v>0.161</v>
      </c>
      <c r="H10" s="84" t="n">
        <v>0.161</v>
      </c>
      <c r="I10" s="84" t="n">
        <v>0.161</v>
      </c>
      <c r="J10" s="84" t="n">
        <v>0.161</v>
      </c>
      <c r="K10" s="84" t="n">
        <v>0.161</v>
      </c>
      <c r="L10" s="84" t="n">
        <v>0.161</v>
      </c>
      <c r="M10" s="84" t="n">
        <v>0.161</v>
      </c>
      <c r="N10" s="84" t="n">
        <v>0.161</v>
      </c>
    </row>
    <row r="11" customFormat="false" ht="12.75" hidden="false" customHeight="false" outlineLevel="0" collapsed="false">
      <c r="B11" s="31" t="s">
        <v>73</v>
      </c>
      <c r="C11" s="31"/>
      <c r="D11" s="83"/>
      <c r="E11" s="84" t="n">
        <v>0.2765</v>
      </c>
      <c r="F11" s="84" t="n">
        <v>0.2765</v>
      </c>
      <c r="G11" s="84" t="n">
        <v>0.2765</v>
      </c>
      <c r="H11" s="84" t="n">
        <v>0.2765</v>
      </c>
      <c r="I11" s="84" t="n">
        <v>0.2765</v>
      </c>
      <c r="J11" s="84" t="n">
        <v>0.2765</v>
      </c>
      <c r="K11" s="84" t="n">
        <v>0.2765</v>
      </c>
      <c r="L11" s="84" t="n">
        <v>0.2765</v>
      </c>
      <c r="M11" s="84" t="n">
        <v>0.2765</v>
      </c>
      <c r="N11" s="84" t="n">
        <v>0.2765</v>
      </c>
    </row>
    <row r="12" customFormat="false" ht="12.75" hidden="false" customHeight="false" outlineLevel="0" collapsed="false">
      <c r="B12" s="31" t="s">
        <v>74</v>
      </c>
      <c r="C12" s="31"/>
      <c r="D12" s="83"/>
      <c r="E12" s="84" t="n">
        <v>0.2597</v>
      </c>
      <c r="F12" s="84" t="n">
        <v>0.2597</v>
      </c>
      <c r="G12" s="84" t="n">
        <v>0.2597</v>
      </c>
      <c r="H12" s="84" t="n">
        <v>0.2597</v>
      </c>
      <c r="I12" s="84" t="n">
        <v>0.2597</v>
      </c>
      <c r="J12" s="84" t="n">
        <v>0.2597</v>
      </c>
      <c r="K12" s="84" t="n">
        <v>0.2597</v>
      </c>
      <c r="L12" s="84" t="n">
        <v>0.2597</v>
      </c>
      <c r="M12" s="84" t="n">
        <v>0.2597</v>
      </c>
      <c r="N12" s="84" t="n">
        <v>0.2597</v>
      </c>
    </row>
    <row r="13" customFormat="false" ht="12.75" hidden="false" customHeight="false" outlineLevel="0" collapsed="false">
      <c r="B13" s="31" t="s">
        <v>75</v>
      </c>
      <c r="C13" s="31"/>
      <c r="D13" s="83"/>
      <c r="E13" s="84" t="n">
        <v>0.1627</v>
      </c>
      <c r="F13" s="84" t="n">
        <v>0.1627</v>
      </c>
      <c r="G13" s="84" t="n">
        <v>0.1627</v>
      </c>
      <c r="H13" s="84" t="n">
        <v>0.1627</v>
      </c>
      <c r="I13" s="84" t="n">
        <v>0.1627</v>
      </c>
      <c r="J13" s="84" t="n">
        <v>0.1627</v>
      </c>
      <c r="K13" s="84" t="n">
        <v>0.1627</v>
      </c>
      <c r="L13" s="84" t="n">
        <v>0.1627</v>
      </c>
      <c r="M13" s="84" t="n">
        <v>0.1627</v>
      </c>
      <c r="N13" s="84" t="n">
        <v>0.1627</v>
      </c>
    </row>
    <row r="14" customFormat="false" ht="12.75" hidden="false" customHeight="false" outlineLevel="0" collapsed="false">
      <c r="B14" s="31" t="s">
        <v>76</v>
      </c>
      <c r="C14" s="31"/>
      <c r="D14" s="85"/>
      <c r="E14" s="86" t="n">
        <v>0.171</v>
      </c>
      <c r="F14" s="86" t="n">
        <v>0.171</v>
      </c>
      <c r="G14" s="86" t="n">
        <v>0.171</v>
      </c>
      <c r="H14" s="86" t="n">
        <v>0.171</v>
      </c>
      <c r="I14" s="86" t="n">
        <v>0.171</v>
      </c>
      <c r="J14" s="86" t="n">
        <v>0.171</v>
      </c>
      <c r="K14" s="86" t="n">
        <v>0.171</v>
      </c>
      <c r="L14" s="86" t="n">
        <v>0.171</v>
      </c>
      <c r="M14" s="86" t="n">
        <v>0.171</v>
      </c>
      <c r="N14" s="86" t="n">
        <v>0.171</v>
      </c>
    </row>
    <row r="15" customFormat="false" ht="12.75" hidden="false" customHeight="false" outlineLevel="0" collapsed="false">
      <c r="B15" s="31" t="s">
        <v>77</v>
      </c>
      <c r="C15" s="31"/>
      <c r="D15" s="85"/>
      <c r="E15" s="86" t="n">
        <v>0.171</v>
      </c>
      <c r="F15" s="86" t="n">
        <v>0.171</v>
      </c>
      <c r="G15" s="86" t="n">
        <v>0.171</v>
      </c>
      <c r="H15" s="86" t="n">
        <v>0.171</v>
      </c>
      <c r="I15" s="86" t="n">
        <v>0.171</v>
      </c>
      <c r="J15" s="86" t="n">
        <v>0.171</v>
      </c>
      <c r="K15" s="86" t="n">
        <v>0.171</v>
      </c>
      <c r="L15" s="86" t="n">
        <v>0.171</v>
      </c>
      <c r="M15" s="86" t="n">
        <v>0.171</v>
      </c>
      <c r="N15" s="86" t="n">
        <v>0.171</v>
      </c>
    </row>
    <row r="16" customFormat="false" ht="12.75" hidden="false" customHeight="false" outlineLevel="0" collapsed="false">
      <c r="B16" s="13"/>
      <c r="C16" s="13"/>
      <c r="D16" s="87"/>
      <c r="E16" s="88"/>
      <c r="F16" s="88"/>
      <c r="G16" s="88"/>
      <c r="H16" s="88"/>
      <c r="I16" s="88"/>
      <c r="J16" s="88"/>
      <c r="K16" s="88"/>
      <c r="L16" s="88"/>
      <c r="M16" s="88"/>
      <c r="N16" s="88"/>
    </row>
    <row r="17" customFormat="false" ht="12.75" hidden="false" customHeight="false" outlineLevel="0" collapsed="false">
      <c r="B17" s="80"/>
      <c r="C17" s="31"/>
      <c r="D17" s="79"/>
      <c r="E17" s="79"/>
      <c r="F17" s="79"/>
      <c r="G17" s="79"/>
      <c r="H17" s="79"/>
      <c r="I17" s="79"/>
      <c r="J17" s="79"/>
      <c r="K17" s="79"/>
    </row>
    <row r="18" customFormat="false" ht="12.75" hidden="false" customHeight="false" outlineLevel="1" collapsed="false">
      <c r="B18" s="89" t="s">
        <v>78</v>
      </c>
      <c r="C18" s="31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1" collapsed="false">
      <c r="B19" s="13" t="s">
        <v>71</v>
      </c>
      <c r="C19" s="13"/>
      <c r="D19" s="90" t="n">
        <v>1</v>
      </c>
      <c r="E19" s="90" t="n">
        <f aca="false">D19*(1+E9)</f>
        <v>1.171</v>
      </c>
      <c r="F19" s="90" t="n">
        <f aca="false">E19*(1+F9)</f>
        <v>1.371241</v>
      </c>
      <c r="G19" s="90" t="n">
        <f aca="false">F19*(1+G9)</f>
        <v>1.605723211</v>
      </c>
      <c r="H19" s="90" t="n">
        <f aca="false">G19*(1+H9)</f>
        <v>1.880301880081</v>
      </c>
      <c r="I19" s="90" t="n">
        <f aca="false">H19*(1+I9)</f>
        <v>2.20183350157485</v>
      </c>
      <c r="J19" s="90" t="n">
        <f aca="false">I19*(1+J9)</f>
        <v>2.57834703034415</v>
      </c>
      <c r="K19" s="90" t="n">
        <f aca="false">J19*(1+K9)</f>
        <v>3.019244372533</v>
      </c>
      <c r="L19" s="90" t="n">
        <f aca="false">K19*(1+L9)</f>
        <v>3.53553516023614</v>
      </c>
      <c r="M19" s="90" t="n">
        <f aca="false">L19*(1+M9)</f>
        <v>4.14011167263653</v>
      </c>
      <c r="N19" s="90" t="n">
        <f aca="false">M19*(1+N9)</f>
        <v>4.84807076865737</v>
      </c>
    </row>
    <row r="20" customFormat="false" ht="12.75" hidden="false" customHeight="false" outlineLevel="1" collapsed="false">
      <c r="B20" s="31" t="s">
        <v>72</v>
      </c>
      <c r="C20" s="31"/>
      <c r="D20" s="71" t="n">
        <v>1</v>
      </c>
      <c r="E20" s="71" t="n">
        <f aca="false">D20*(1+E10)</f>
        <v>1.161</v>
      </c>
      <c r="F20" s="71" t="n">
        <f aca="false">E20*(1+F10)</f>
        <v>1.347921</v>
      </c>
      <c r="G20" s="71" t="n">
        <f aca="false">F20*(1+G10)</f>
        <v>1.564936281</v>
      </c>
      <c r="H20" s="71" t="n">
        <f aca="false">G20*(1+H10)</f>
        <v>1.816891022241</v>
      </c>
      <c r="I20" s="71" t="n">
        <f aca="false">H20*(1+I10)</f>
        <v>2.1094104768218</v>
      </c>
      <c r="J20" s="71" t="n">
        <f aca="false">I20*(1+J10)</f>
        <v>2.44902556359011</v>
      </c>
      <c r="K20" s="71" t="n">
        <f aca="false">J20*(1+K10)</f>
        <v>2.84331867932812</v>
      </c>
      <c r="L20" s="71" t="n">
        <f aca="false">K20*(1+L10)</f>
        <v>3.30109298669995</v>
      </c>
      <c r="M20" s="71" t="n">
        <f aca="false">L20*(1+M10)</f>
        <v>3.83256895755864</v>
      </c>
      <c r="N20" s="71" t="n">
        <f aca="false">M20*(1+N10)</f>
        <v>4.44961255972558</v>
      </c>
    </row>
    <row r="21" customFormat="false" ht="12.75" hidden="false" customHeight="false" outlineLevel="1" collapsed="false">
      <c r="B21" s="31" t="s">
        <v>73</v>
      </c>
      <c r="C21" s="31"/>
      <c r="D21" s="71" t="n">
        <v>1</v>
      </c>
      <c r="E21" s="71" t="n">
        <f aca="false">D21*(1+E11)</f>
        <v>1.2765</v>
      </c>
      <c r="F21" s="71" t="n">
        <f aca="false">E21*(1+F11)</f>
        <v>1.62945225</v>
      </c>
      <c r="G21" s="71" t="n">
        <f aca="false">F21*(1+G11)</f>
        <v>2.079995797125</v>
      </c>
      <c r="H21" s="71" t="n">
        <f aca="false">G21*(1+H11)</f>
        <v>2.65511463503006</v>
      </c>
      <c r="I21" s="71" t="n">
        <f aca="false">H21*(1+I11)</f>
        <v>3.38925383161588</v>
      </c>
      <c r="J21" s="71" t="n">
        <f aca="false">I21*(1+J11)</f>
        <v>4.32638251605766</v>
      </c>
      <c r="K21" s="71" t="n">
        <f aca="false">J21*(1+K11)</f>
        <v>5.52262728174761</v>
      </c>
      <c r="L21" s="71" t="n">
        <f aca="false">K21*(1+L11)</f>
        <v>7.04963372515082</v>
      </c>
      <c r="M21" s="71" t="n">
        <f aca="false">L21*(1+M11)</f>
        <v>8.99885745015502</v>
      </c>
      <c r="N21" s="71" t="n">
        <f aca="false">M21*(1+N11)</f>
        <v>11.4870415351229</v>
      </c>
    </row>
    <row r="22" customFormat="false" ht="12.75" hidden="false" customHeight="false" outlineLevel="1" collapsed="false">
      <c r="B22" s="31" t="s">
        <v>74</v>
      </c>
      <c r="C22" s="31"/>
      <c r="D22" s="71" t="n">
        <v>1</v>
      </c>
      <c r="E22" s="71" t="n">
        <f aca="false">D22*(1+E12)</f>
        <v>1.2597</v>
      </c>
      <c r="F22" s="71" t="n">
        <f aca="false">E22*(1+F12)</f>
        <v>1.58684409</v>
      </c>
      <c r="G22" s="71" t="n">
        <f aca="false">F22*(1+G12)</f>
        <v>1.998947500173</v>
      </c>
      <c r="H22" s="71" t="n">
        <f aca="false">G22*(1+H12)</f>
        <v>2.51807416596793</v>
      </c>
      <c r="I22" s="71" t="n">
        <f aca="false">H22*(1+I12)</f>
        <v>3.1720180268698</v>
      </c>
      <c r="J22" s="71" t="n">
        <f aca="false">I22*(1+J12)</f>
        <v>3.99579110844789</v>
      </c>
      <c r="K22" s="71" t="n">
        <f aca="false">J22*(1+K12)</f>
        <v>5.0334980593118</v>
      </c>
      <c r="L22" s="71" t="n">
        <f aca="false">K22*(1+L12)</f>
        <v>6.34069750531508</v>
      </c>
      <c r="M22" s="71" t="n">
        <f aca="false">L22*(1+M12)</f>
        <v>7.9873766474454</v>
      </c>
      <c r="N22" s="71" t="n">
        <f aca="false">M22*(1+N12)</f>
        <v>10.061698362787</v>
      </c>
    </row>
    <row r="23" customFormat="false" ht="12.75" hidden="false" customHeight="false" outlineLevel="1" collapsed="false">
      <c r="B23" s="31" t="s">
        <v>75</v>
      </c>
      <c r="C23" s="31"/>
      <c r="D23" s="71" t="n">
        <v>1</v>
      </c>
      <c r="E23" s="71" t="n">
        <f aca="false">D23*(1+E13)</f>
        <v>1.1627</v>
      </c>
      <c r="F23" s="71" t="n">
        <f aca="false">E23*(1+F13)</f>
        <v>1.35187129</v>
      </c>
      <c r="G23" s="71" t="n">
        <f aca="false">F23*(1+G13)</f>
        <v>1.571820748883</v>
      </c>
      <c r="H23" s="71" t="n">
        <f aca="false">G23*(1+H13)</f>
        <v>1.82755598472626</v>
      </c>
      <c r="I23" s="71" t="n">
        <f aca="false">H23*(1+I13)</f>
        <v>2.12489934344123</v>
      </c>
      <c r="J23" s="71" t="n">
        <f aca="false">I23*(1+J13)</f>
        <v>2.47062046661912</v>
      </c>
      <c r="K23" s="71" t="n">
        <f aca="false">J23*(1+K13)</f>
        <v>2.87259041653805</v>
      </c>
      <c r="L23" s="71" t="n">
        <f aca="false">K23*(1+L13)</f>
        <v>3.33996087730879</v>
      </c>
      <c r="M23" s="71" t="n">
        <f aca="false">L23*(1+M13)</f>
        <v>3.88337251204693</v>
      </c>
      <c r="N23" s="71" t="n">
        <f aca="false">M23*(1+N13)</f>
        <v>4.51519721975696</v>
      </c>
    </row>
    <row r="24" customFormat="false" ht="12.75" hidden="false" customHeight="false" outlineLevel="1" collapsed="false">
      <c r="B24" s="31" t="s">
        <v>76</v>
      </c>
      <c r="C24" s="31"/>
      <c r="D24" s="71" t="n">
        <v>1</v>
      </c>
      <c r="E24" s="71" t="n">
        <f aca="false">D24*(1+E14)</f>
        <v>1.171</v>
      </c>
      <c r="F24" s="71" t="n">
        <f aca="false">E24*(1+F14)</f>
        <v>1.371241</v>
      </c>
      <c r="G24" s="71" t="n">
        <f aca="false">F24*(1+G14)</f>
        <v>1.605723211</v>
      </c>
      <c r="H24" s="71" t="n">
        <f aca="false">G24*(1+H14)</f>
        <v>1.880301880081</v>
      </c>
      <c r="I24" s="71" t="n">
        <f aca="false">H24*(1+I14)</f>
        <v>2.20183350157485</v>
      </c>
      <c r="J24" s="71" t="n">
        <f aca="false">I24*(1+J14)</f>
        <v>2.57834703034415</v>
      </c>
      <c r="K24" s="71" t="n">
        <f aca="false">J24*(1+K14)</f>
        <v>3.019244372533</v>
      </c>
      <c r="L24" s="71" t="n">
        <f aca="false">K24*(1+L14)</f>
        <v>3.53553516023614</v>
      </c>
      <c r="M24" s="71" t="n">
        <f aca="false">L24*(1+M14)</f>
        <v>4.14011167263653</v>
      </c>
      <c r="N24" s="71" t="n">
        <f aca="false">M24*(1+N14)</f>
        <v>4.84807076865737</v>
      </c>
    </row>
    <row r="25" customFormat="false" ht="12.75" hidden="false" customHeight="false" outlineLevel="1" collapsed="false">
      <c r="B25" s="31" t="s">
        <v>77</v>
      </c>
      <c r="C25" s="31"/>
      <c r="D25" s="71" t="n">
        <v>1</v>
      </c>
      <c r="E25" s="71" t="n">
        <f aca="false">D25*(1+E15)</f>
        <v>1.171</v>
      </c>
      <c r="F25" s="71" t="n">
        <f aca="false">E25*(1+F15)</f>
        <v>1.371241</v>
      </c>
      <c r="G25" s="71" t="n">
        <f aca="false">F25*(1+G15)</f>
        <v>1.605723211</v>
      </c>
      <c r="H25" s="71" t="n">
        <f aca="false">G25*(1+H15)</f>
        <v>1.880301880081</v>
      </c>
      <c r="I25" s="71" t="n">
        <f aca="false">H25*(1+I15)</f>
        <v>2.20183350157485</v>
      </c>
      <c r="J25" s="71" t="n">
        <f aca="false">I25*(1+J15)</f>
        <v>2.57834703034415</v>
      </c>
      <c r="K25" s="71" t="n">
        <f aca="false">J25*(1+K15)</f>
        <v>3.019244372533</v>
      </c>
      <c r="L25" s="71" t="n">
        <f aca="false">K25*(1+L15)</f>
        <v>3.53553516023614</v>
      </c>
      <c r="M25" s="71" t="n">
        <f aca="false">L25*(1+M15)</f>
        <v>4.14011167263653</v>
      </c>
      <c r="N25" s="71" t="n">
        <f aca="false">M25*(1+N15)</f>
        <v>4.84807076865737</v>
      </c>
    </row>
    <row r="26" customFormat="false" ht="12.75" hidden="false" customHeight="false" outlineLevel="1" collapsed="false">
      <c r="B26" s="13"/>
      <c r="C26" s="13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</row>
    <row r="27" customFormat="false" ht="12.75" hidden="false" customHeight="false" outlineLevel="1" collapsed="false">
      <c r="D27" s="91"/>
      <c r="E27" s="91"/>
      <c r="F27" s="91"/>
      <c r="G27" s="91"/>
      <c r="H27" s="91"/>
      <c r="I27" s="91"/>
      <c r="J27" s="91"/>
      <c r="K27" s="91"/>
      <c r="L27" s="91"/>
    </row>
    <row r="28" customFormat="false" ht="12.75" hidden="false" customHeight="false" outlineLevel="0" collapsed="false">
      <c r="C28" s="37"/>
      <c r="D28" s="91"/>
      <c r="E28" s="91"/>
      <c r="F28" s="91"/>
      <c r="G28" s="91"/>
      <c r="H28" s="91"/>
      <c r="I28" s="91"/>
      <c r="J28" s="91"/>
      <c r="K28" s="91"/>
      <c r="L28" s="91"/>
    </row>
    <row r="29" customFormat="false" ht="12.75" hidden="false" customHeight="false" outlineLevel="0" collapsed="false">
      <c r="B29" s="92" t="s">
        <v>79</v>
      </c>
      <c r="C29" s="93" t="s">
        <v>12</v>
      </c>
      <c r="D29" s="94" t="n">
        <f aca="false">'Soutěžní cena'!E30</f>
        <v>0.1</v>
      </c>
      <c r="E29" s="94" t="n">
        <f aca="false">D29*E19</f>
        <v>0.1171</v>
      </c>
      <c r="F29" s="94" t="n">
        <f aca="false">D29*F19</f>
        <v>0.1371241</v>
      </c>
      <c r="G29" s="94" t="n">
        <f aca="false">D29*G19</f>
        <v>0.1605723211</v>
      </c>
      <c r="H29" s="94" t="n">
        <f aca="false">D29*H19</f>
        <v>0.1880301880081</v>
      </c>
      <c r="I29" s="94" t="n">
        <f aca="false">D29*I19</f>
        <v>0.220183350157485</v>
      </c>
      <c r="J29" s="94" t="n">
        <f aca="false">D29*J19</f>
        <v>0.257834703034415</v>
      </c>
      <c r="K29" s="94" t="n">
        <f aca="false">D29*K19</f>
        <v>0.3019244372533</v>
      </c>
      <c r="L29" s="94" t="n">
        <f aca="false">D29*L19</f>
        <v>0.353553516023614</v>
      </c>
      <c r="M29" s="94" t="n">
        <f aca="false">D29*M19</f>
        <v>0.414011167263653</v>
      </c>
      <c r="N29" s="94" t="n">
        <f aca="false">M29*(1+N9)</f>
        <v>0.484807076865737</v>
      </c>
    </row>
    <row r="30" customFormat="false" ht="12.75" hidden="false" customHeight="false" outlineLevel="0" collapsed="false">
      <c r="C30" s="37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2.75" hidden="false" customHeight="false" outlineLevel="0" collapsed="false">
      <c r="B31" s="10" t="s">
        <v>80</v>
      </c>
      <c r="D31" s="91"/>
      <c r="E31" s="91"/>
      <c r="F31" s="91"/>
      <c r="G31" s="91"/>
      <c r="H31" s="91"/>
      <c r="I31" s="91"/>
      <c r="J31" s="91"/>
      <c r="K31" s="91"/>
      <c r="L31" s="91"/>
    </row>
    <row r="32" customFormat="false" ht="12.75" hidden="false" customHeight="false" outlineLevel="0" collapsed="false">
      <c r="B32" s="11" t="s">
        <v>6</v>
      </c>
      <c r="C32" s="12" t="s">
        <v>7</v>
      </c>
      <c r="D32" s="95" t="n">
        <f aca="false">'Soutěžní cena'!E10</f>
        <v>0.045</v>
      </c>
      <c r="E32" s="95" t="n">
        <f aca="false">D32</f>
        <v>0.045</v>
      </c>
      <c r="F32" s="95" t="n">
        <f aca="false">E32</f>
        <v>0.045</v>
      </c>
      <c r="G32" s="95" t="n">
        <f aca="false">F32</f>
        <v>0.045</v>
      </c>
      <c r="H32" s="95" t="n">
        <f aca="false">G32</f>
        <v>0.045</v>
      </c>
      <c r="I32" s="95" t="n">
        <f aca="false">H32</f>
        <v>0.045</v>
      </c>
      <c r="J32" s="95" t="n">
        <f aca="false">I32</f>
        <v>0.045</v>
      </c>
      <c r="K32" s="95" t="n">
        <f aca="false">J32</f>
        <v>0.045</v>
      </c>
      <c r="L32" s="95" t="n">
        <f aca="false">K32</f>
        <v>0.045</v>
      </c>
      <c r="M32" s="95" t="n">
        <f aca="false">L32</f>
        <v>0.045</v>
      </c>
      <c r="N32" s="96" t="n">
        <f aca="false">M32</f>
        <v>0.045</v>
      </c>
    </row>
    <row r="33" customFormat="false" ht="12.75" hidden="false" customHeight="false" outlineLevel="0" collapsed="false">
      <c r="B33" s="15" t="s">
        <v>8</v>
      </c>
      <c r="C33" s="16" t="s">
        <v>7</v>
      </c>
      <c r="D33" s="97" t="n">
        <f aca="false">'Soutěžní cena'!E11</f>
        <v>0.056</v>
      </c>
      <c r="E33" s="97" t="n">
        <f aca="false">D33</f>
        <v>0.056</v>
      </c>
      <c r="F33" s="97" t="n">
        <f aca="false">E33</f>
        <v>0.056</v>
      </c>
      <c r="G33" s="97" t="n">
        <f aca="false">F33</f>
        <v>0.056</v>
      </c>
      <c r="H33" s="97" t="n">
        <f aca="false">G33</f>
        <v>0.056</v>
      </c>
      <c r="I33" s="97" t="n">
        <f aca="false">H33</f>
        <v>0.056</v>
      </c>
      <c r="J33" s="97" t="n">
        <f aca="false">I33</f>
        <v>0.056</v>
      </c>
      <c r="K33" s="97" t="n">
        <f aca="false">J33</f>
        <v>0.056</v>
      </c>
      <c r="L33" s="97" t="n">
        <f aca="false">K33</f>
        <v>0.056</v>
      </c>
      <c r="M33" s="97" t="n">
        <f aca="false">L33</f>
        <v>0.056</v>
      </c>
      <c r="N33" s="98" t="n">
        <f aca="false">M33</f>
        <v>0.056</v>
      </c>
    </row>
    <row r="34" customFormat="false" ht="12.75" hidden="false" customHeight="false" outlineLevel="0" collapsed="false">
      <c r="B34" s="37"/>
      <c r="C34" s="37"/>
      <c r="D34" s="91"/>
      <c r="E34" s="91"/>
      <c r="F34" s="91"/>
      <c r="G34" s="91"/>
      <c r="H34" s="91"/>
      <c r="I34" s="91"/>
      <c r="J34" s="91"/>
      <c r="K34" s="91"/>
      <c r="L34" s="91"/>
    </row>
    <row r="35" customFormat="false" ht="12.75" hidden="true" customHeight="false" outlineLevel="0" collapsed="false">
      <c r="B35" s="10" t="s">
        <v>81</v>
      </c>
      <c r="C35" s="99"/>
      <c r="D35" s="100"/>
      <c r="E35" s="100"/>
      <c r="F35" s="100"/>
      <c r="G35" s="100"/>
      <c r="H35" s="100"/>
      <c r="I35" s="100"/>
      <c r="J35" s="100"/>
      <c r="K35" s="100"/>
      <c r="L35" s="91"/>
    </row>
    <row r="36" customFormat="false" ht="12.75" hidden="true" customHeight="false" outlineLevel="0" collapsed="false">
      <c r="B36" s="13" t="s">
        <v>82</v>
      </c>
      <c r="C36" s="101" t="s">
        <v>58</v>
      </c>
      <c r="D36" s="96" t="n">
        <f aca="false">'Soutěžní cena'!E17/D33</f>
        <v>21.0816964285714</v>
      </c>
      <c r="E36" s="96" t="n">
        <f aca="false">D36*(1+E9)</f>
        <v>24.6866665178571</v>
      </c>
      <c r="F36" s="96" t="n">
        <f aca="false">E36*(1+F9)</f>
        <v>28.9080864924107</v>
      </c>
      <c r="G36" s="96" t="n">
        <f aca="false">F36*(1+G9)</f>
        <v>33.851369282613</v>
      </c>
      <c r="H36" s="96" t="n">
        <f aca="false">G36*(1+H9)</f>
        <v>39.6399534299398</v>
      </c>
      <c r="I36" s="96" t="n">
        <f aca="false">H36*(1+I9)</f>
        <v>46.4183854664595</v>
      </c>
      <c r="J36" s="96" t="n">
        <f aca="false">I36*(1+J9)</f>
        <v>54.355929381224</v>
      </c>
      <c r="K36" s="96" t="n">
        <f aca="false">J36*(1+K9)</f>
        <v>63.6507933054134</v>
      </c>
      <c r="L36" s="96" t="n">
        <f aca="false">K36*(1+L9)</f>
        <v>74.535078960639</v>
      </c>
      <c r="M36" s="96" t="n">
        <f aca="false">L36*(1+M9)</f>
        <v>87.2805774629083</v>
      </c>
      <c r="N36" s="96" t="n">
        <f aca="false">M36*(1+N9)</f>
        <v>102.205556209066</v>
      </c>
    </row>
    <row r="37" customFormat="false" ht="12.75" hidden="false" customHeight="false" outlineLevel="0" collapsed="false">
      <c r="B37" s="13"/>
      <c r="C37" s="102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</row>
    <row r="38" customFormat="false" ht="12.75" hidden="false" customHeight="false" outlineLevel="0" collapsed="false">
      <c r="B38" s="31"/>
      <c r="C38" s="104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.75" hidden="false" customHeight="false" outlineLevel="0" collapsed="false">
      <c r="B39" s="37"/>
      <c r="C39" s="37"/>
      <c r="D39" s="91"/>
      <c r="E39" s="91"/>
      <c r="F39" s="91"/>
      <c r="G39" s="91"/>
      <c r="H39" s="91"/>
      <c r="I39" s="91"/>
      <c r="J39" s="91"/>
      <c r="K39" s="91"/>
      <c r="L39" s="91"/>
    </row>
    <row r="40" customFormat="false" ht="12.75" hidden="false" customHeight="false" outlineLevel="0" collapsed="false">
      <c r="B40" s="37" t="s">
        <v>9</v>
      </c>
      <c r="D40" s="91"/>
      <c r="E40" s="91"/>
      <c r="F40" s="91"/>
      <c r="G40" s="91"/>
      <c r="H40" s="91"/>
      <c r="I40" s="91"/>
      <c r="J40" s="91"/>
      <c r="K40" s="91"/>
      <c r="L40" s="91"/>
    </row>
    <row r="41" customFormat="false" ht="12.75" hidden="false" customHeight="false" outlineLevel="0" collapsed="false">
      <c r="B41" s="19" t="s">
        <v>10</v>
      </c>
      <c r="C41" s="20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customFormat="false" ht="12.75" hidden="false" customHeight="false" outlineLevel="0" collapsed="false">
      <c r="B42" s="21" t="s">
        <v>11</v>
      </c>
      <c r="C42" s="22" t="s">
        <v>12</v>
      </c>
      <c r="D42" s="106" t="n">
        <f aca="false">'Soutěžní cena'!E16</f>
        <v>0.007</v>
      </c>
      <c r="E42" s="106" t="n">
        <f aca="false">D42*E19</f>
        <v>0.008197</v>
      </c>
      <c r="F42" s="106" t="n">
        <f aca="false">D42*F19</f>
        <v>0.009598687</v>
      </c>
      <c r="G42" s="106" t="n">
        <f aca="false">D42*G19</f>
        <v>0.011240062477</v>
      </c>
      <c r="H42" s="106" t="n">
        <f aca="false">D42*H19</f>
        <v>0.013162113160567</v>
      </c>
      <c r="I42" s="106" t="n">
        <f aca="false">D42*I19</f>
        <v>0.015412834511024</v>
      </c>
      <c r="J42" s="106" t="n">
        <f aca="false">D42*J19</f>
        <v>0.0180484292124091</v>
      </c>
      <c r="K42" s="106" t="n">
        <f aca="false">D42*K19</f>
        <v>0.021134710607731</v>
      </c>
      <c r="L42" s="106" t="n">
        <f aca="false">D42*L19</f>
        <v>0.024748746121653</v>
      </c>
      <c r="M42" s="106" t="n">
        <f aca="false">D42*M19</f>
        <v>0.0289807817084557</v>
      </c>
      <c r="N42" s="107" t="n">
        <v>0</v>
      </c>
    </row>
    <row r="43" customFormat="false" ht="12.75" hidden="false" customHeight="false" outlineLevel="0" collapsed="false">
      <c r="B43" s="21" t="s">
        <v>13</v>
      </c>
      <c r="C43" s="22" t="s">
        <v>12</v>
      </c>
      <c r="D43" s="106" t="n">
        <f aca="false">'Soutěžní cena'!E17</f>
        <v>1.180575</v>
      </c>
      <c r="E43" s="106" t="n">
        <f aca="false">D43*E19</f>
        <v>1.382453325</v>
      </c>
      <c r="F43" s="106" t="n">
        <f aca="false">D43*F19</f>
        <v>1.618852843575</v>
      </c>
      <c r="G43" s="106" t="n">
        <f aca="false">D43*G19</f>
        <v>1.89567667982633</v>
      </c>
      <c r="H43" s="106" t="n">
        <f aca="false">D43*H19</f>
        <v>2.21983739207663</v>
      </c>
      <c r="I43" s="106" t="n">
        <f aca="false">D43*I19</f>
        <v>2.59942958612173</v>
      </c>
      <c r="J43" s="106" t="n">
        <f aca="false">D43*J19</f>
        <v>3.04393204534855</v>
      </c>
      <c r="K43" s="106" t="n">
        <f aca="false">D43*K19</f>
        <v>3.56444442510315</v>
      </c>
      <c r="L43" s="106" t="n">
        <f aca="false">D43*L19</f>
        <v>4.17396442179579</v>
      </c>
      <c r="M43" s="106" t="n">
        <f aca="false">D43*M19</f>
        <v>4.88771233792287</v>
      </c>
      <c r="N43" s="26" t="n">
        <f aca="false">N33*N36</f>
        <v>5.72351114770768</v>
      </c>
    </row>
    <row r="44" customFormat="false" ht="12.75" hidden="false" customHeight="false" outlineLevel="0" collapsed="false">
      <c r="B44" s="21" t="s">
        <v>14</v>
      </c>
      <c r="C44" s="22" t="s">
        <v>12</v>
      </c>
      <c r="D44" s="108" t="n">
        <f aca="false">'Soutěžní cena'!E18</f>
        <v>0</v>
      </c>
      <c r="E44" s="109" t="n">
        <f aca="false">$D44*E19</f>
        <v>0</v>
      </c>
      <c r="F44" s="109" t="n">
        <f aca="false">$D44*F19</f>
        <v>0</v>
      </c>
      <c r="G44" s="109" t="n">
        <f aca="false">$D44*G19</f>
        <v>0</v>
      </c>
      <c r="H44" s="109" t="n">
        <f aca="false">$D44*H19</f>
        <v>0</v>
      </c>
      <c r="I44" s="109" t="n">
        <f aca="false">$D44*I19</f>
        <v>0</v>
      </c>
      <c r="J44" s="109" t="n">
        <f aca="false">$D44*J19</f>
        <v>0</v>
      </c>
      <c r="K44" s="109" t="n">
        <f aca="false">$D44*K19</f>
        <v>0</v>
      </c>
      <c r="L44" s="109" t="n">
        <f aca="false">$D44*L19</f>
        <v>0</v>
      </c>
      <c r="M44" s="109" t="n">
        <f aca="false">$D44*M19</f>
        <v>0</v>
      </c>
      <c r="N44" s="109" t="n">
        <f aca="false">$D44*N19</f>
        <v>0</v>
      </c>
    </row>
    <row r="45" customFormat="false" ht="12.75" hidden="false" customHeight="false" outlineLevel="0" collapsed="false">
      <c r="B45" s="21" t="s">
        <v>15</v>
      </c>
      <c r="C45" s="22" t="s">
        <v>12</v>
      </c>
      <c r="D45" s="108" t="n">
        <f aca="false">'Soutěžní cena'!E19</f>
        <v>0</v>
      </c>
      <c r="E45" s="109" t="n">
        <f aca="false">$D45*E20</f>
        <v>0</v>
      </c>
      <c r="F45" s="109" t="n">
        <f aca="false">$D45*F20</f>
        <v>0</v>
      </c>
      <c r="G45" s="109" t="n">
        <f aca="false">$D45*G20</f>
        <v>0</v>
      </c>
      <c r="H45" s="109" t="n">
        <f aca="false">$D45*H20</f>
        <v>0</v>
      </c>
      <c r="I45" s="109" t="n">
        <f aca="false">$D45*I20</f>
        <v>0</v>
      </c>
      <c r="J45" s="109" t="n">
        <f aca="false">$D45*J20</f>
        <v>0</v>
      </c>
      <c r="K45" s="109" t="n">
        <f aca="false">$D45*K20</f>
        <v>0</v>
      </c>
      <c r="L45" s="109" t="n">
        <f aca="false">$D45*L20</f>
        <v>0</v>
      </c>
      <c r="M45" s="109" t="n">
        <f aca="false">$D45*M20</f>
        <v>0</v>
      </c>
      <c r="N45" s="109" t="n">
        <f aca="false">$D45*N20</f>
        <v>0</v>
      </c>
    </row>
    <row r="46" customFormat="false" ht="12.75" hidden="false" customHeight="false" outlineLevel="0" collapsed="false">
      <c r="B46" s="19" t="s">
        <v>16</v>
      </c>
      <c r="C46" s="22"/>
      <c r="D46" s="110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12.75" hidden="false" customHeight="false" outlineLevel="0" collapsed="false">
      <c r="B47" s="21" t="s">
        <v>17</v>
      </c>
      <c r="C47" s="22" t="s">
        <v>12</v>
      </c>
      <c r="D47" s="108" t="n">
        <f aca="false">'Soutěžní cena'!E21</f>
        <v>0</v>
      </c>
      <c r="E47" s="108" t="n">
        <f aca="false">$D47*E21</f>
        <v>0</v>
      </c>
      <c r="F47" s="108" t="n">
        <f aca="false">$D47*F21</f>
        <v>0</v>
      </c>
      <c r="G47" s="108" t="n">
        <f aca="false">$D47*G21</f>
        <v>0</v>
      </c>
      <c r="H47" s="108" t="n">
        <f aca="false">$D47*H21</f>
        <v>0</v>
      </c>
      <c r="I47" s="108" t="n">
        <f aca="false">$D47*I21</f>
        <v>0</v>
      </c>
      <c r="J47" s="108" t="n">
        <f aca="false">$D47*J21</f>
        <v>0</v>
      </c>
      <c r="K47" s="108" t="n">
        <f aca="false">$D47*K21</f>
        <v>0</v>
      </c>
      <c r="L47" s="108" t="n">
        <f aca="false">$D47*L21</f>
        <v>0</v>
      </c>
      <c r="M47" s="108" t="n">
        <f aca="false">$D47*M21</f>
        <v>0</v>
      </c>
      <c r="N47" s="108" t="n">
        <f aca="false">$D47*N21</f>
        <v>0</v>
      </c>
    </row>
    <row r="48" customFormat="false" ht="12.75" hidden="false" customHeight="false" outlineLevel="0" collapsed="false">
      <c r="B48" s="21" t="s">
        <v>18</v>
      </c>
      <c r="C48" s="22" t="s">
        <v>12</v>
      </c>
      <c r="D48" s="108" t="n">
        <f aca="false">'Soutěžní cena'!E22</f>
        <v>0</v>
      </c>
      <c r="E48" s="109" t="n">
        <f aca="false">$D48*E22</f>
        <v>0</v>
      </c>
      <c r="F48" s="109" t="n">
        <f aca="false">$D48*F22</f>
        <v>0</v>
      </c>
      <c r="G48" s="109" t="n">
        <f aca="false">$D48*G22</f>
        <v>0</v>
      </c>
      <c r="H48" s="109" t="n">
        <f aca="false">$D48*H22</f>
        <v>0</v>
      </c>
      <c r="I48" s="109" t="n">
        <f aca="false">$D48*I22</f>
        <v>0</v>
      </c>
      <c r="J48" s="109" t="n">
        <f aca="false">$D48*J22</f>
        <v>0</v>
      </c>
      <c r="K48" s="109" t="n">
        <f aca="false">$D48*K22</f>
        <v>0</v>
      </c>
      <c r="L48" s="109" t="n">
        <f aca="false">$D48*L22</f>
        <v>0</v>
      </c>
      <c r="M48" s="109" t="n">
        <f aca="false">$D48*M22</f>
        <v>0</v>
      </c>
      <c r="N48" s="109" t="n">
        <f aca="false">$D48*N22</f>
        <v>0</v>
      </c>
    </row>
    <row r="49" customFormat="false" ht="12.75" hidden="false" customHeight="false" outlineLevel="0" collapsed="false">
      <c r="B49" s="19" t="s">
        <v>19</v>
      </c>
      <c r="C49" s="22"/>
      <c r="D49" s="110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2.75" hidden="false" customHeight="false" outlineLevel="0" collapsed="false">
      <c r="B50" s="21" t="s">
        <v>20</v>
      </c>
      <c r="C50" s="22" t="s">
        <v>12</v>
      </c>
      <c r="D50" s="108" t="n">
        <f aca="false">'Soutěžní cena'!E24</f>
        <v>0</v>
      </c>
      <c r="E50" s="109" t="n">
        <f aca="false">$D50*E24</f>
        <v>0</v>
      </c>
      <c r="F50" s="109" t="n">
        <f aca="false">$D50*F24</f>
        <v>0</v>
      </c>
      <c r="G50" s="109" t="n">
        <f aca="false">$D50*G24</f>
        <v>0</v>
      </c>
      <c r="H50" s="109" t="n">
        <f aca="false">$D50*H24</f>
        <v>0</v>
      </c>
      <c r="I50" s="109" t="n">
        <f aca="false">$D50*I24</f>
        <v>0</v>
      </c>
      <c r="J50" s="109" t="n">
        <f aca="false">$D50*J24</f>
        <v>0</v>
      </c>
      <c r="K50" s="109" t="n">
        <f aca="false">$D50*K24</f>
        <v>0</v>
      </c>
      <c r="L50" s="109" t="n">
        <f aca="false">$D50*L24</f>
        <v>0</v>
      </c>
      <c r="M50" s="109" t="n">
        <f aca="false">$D50*M24</f>
        <v>0</v>
      </c>
      <c r="N50" s="109" t="n">
        <f aca="false">$D50*N24</f>
        <v>0</v>
      </c>
    </row>
    <row r="51" customFormat="false" ht="12.75" hidden="false" customHeight="false" outlineLevel="0" collapsed="false">
      <c r="B51" s="21" t="s">
        <v>21</v>
      </c>
      <c r="C51" s="22" t="s">
        <v>12</v>
      </c>
      <c r="D51" s="108" t="n">
        <f aca="false">'Soutěžní cena'!E25</f>
        <v>0</v>
      </c>
      <c r="E51" s="109" t="n">
        <f aca="false">$D51*E24</f>
        <v>0</v>
      </c>
      <c r="F51" s="109" t="n">
        <f aca="false">$D51*F24</f>
        <v>0</v>
      </c>
      <c r="G51" s="109" t="n">
        <f aca="false">$D51*G24</f>
        <v>0</v>
      </c>
      <c r="H51" s="109" t="n">
        <f aca="false">$D51*H24</f>
        <v>0</v>
      </c>
      <c r="I51" s="109" t="n">
        <f aca="false">$D51*I24</f>
        <v>0</v>
      </c>
      <c r="J51" s="109" t="n">
        <f aca="false">$D51*J24</f>
        <v>0</v>
      </c>
      <c r="K51" s="109" t="n">
        <f aca="false">$D51*K24</f>
        <v>0</v>
      </c>
      <c r="L51" s="109" t="n">
        <f aca="false">$D51*L24</f>
        <v>0</v>
      </c>
      <c r="M51" s="109" t="n">
        <f aca="false">$D51*M24</f>
        <v>0</v>
      </c>
      <c r="N51" s="109" t="n">
        <f aca="false">$D51*N24</f>
        <v>0</v>
      </c>
    </row>
    <row r="52" customFormat="false" ht="12.75" hidden="false" customHeight="false" outlineLevel="0" collapsed="false">
      <c r="B52" s="19" t="s">
        <v>22</v>
      </c>
      <c r="C52" s="22"/>
      <c r="D52" s="110"/>
      <c r="E52" s="111"/>
      <c r="F52" s="111"/>
      <c r="G52" s="111"/>
      <c r="H52" s="111"/>
      <c r="I52" s="111"/>
      <c r="J52" s="111"/>
      <c r="K52" s="111"/>
      <c r="L52" s="111"/>
      <c r="M52" s="111"/>
      <c r="N52" s="111"/>
    </row>
    <row r="53" customFormat="false" ht="12.75" hidden="false" customHeight="false" outlineLevel="0" collapsed="false">
      <c r="B53" s="21" t="s">
        <v>23</v>
      </c>
      <c r="C53" s="22" t="s">
        <v>12</v>
      </c>
      <c r="D53" s="108" t="n">
        <f aca="false">'Soutěžní cena'!E27</f>
        <v>0</v>
      </c>
      <c r="E53" s="109" t="n">
        <f aca="false">$D53*E19</f>
        <v>0</v>
      </c>
      <c r="F53" s="109" t="n">
        <f aca="false">$D53*F19</f>
        <v>0</v>
      </c>
      <c r="G53" s="109" t="n">
        <f aca="false">$D53*G19</f>
        <v>0</v>
      </c>
      <c r="H53" s="109" t="n">
        <f aca="false">$D53*H19</f>
        <v>0</v>
      </c>
      <c r="I53" s="109" t="n">
        <f aca="false">$D53*I19</f>
        <v>0</v>
      </c>
      <c r="J53" s="109" t="n">
        <f aca="false">$D53*J19</f>
        <v>0</v>
      </c>
      <c r="K53" s="109" t="n">
        <f aca="false">$D53*K19</f>
        <v>0</v>
      </c>
      <c r="L53" s="109" t="n">
        <f aca="false">$D53*L19</f>
        <v>0</v>
      </c>
      <c r="M53" s="109" t="n">
        <f aca="false">$D53*M19</f>
        <v>0</v>
      </c>
      <c r="N53" s="109" t="n">
        <f aca="false">$D53*N19</f>
        <v>0</v>
      </c>
    </row>
    <row r="54" customFormat="false" ht="12.75" hidden="false" customHeight="false" outlineLevel="0" collapsed="false">
      <c r="B54" s="21" t="s">
        <v>24</v>
      </c>
      <c r="C54" s="22" t="s">
        <v>12</v>
      </c>
      <c r="D54" s="108" t="n">
        <f aca="false">'Soutěžní cena'!E28</f>
        <v>0</v>
      </c>
      <c r="E54" s="109" t="n">
        <f aca="false">$D54*E23</f>
        <v>0</v>
      </c>
      <c r="F54" s="109" t="n">
        <f aca="false">$D54*F23</f>
        <v>0</v>
      </c>
      <c r="G54" s="109" t="n">
        <f aca="false">$D54*G23</f>
        <v>0</v>
      </c>
      <c r="H54" s="109" t="n">
        <f aca="false">$D54*H23</f>
        <v>0</v>
      </c>
      <c r="I54" s="109" t="n">
        <f aca="false">$D54*I23</f>
        <v>0</v>
      </c>
      <c r="J54" s="109" t="n">
        <f aca="false">$D54*J23</f>
        <v>0</v>
      </c>
      <c r="K54" s="109" t="n">
        <f aca="false">$D54*K23</f>
        <v>0</v>
      </c>
      <c r="L54" s="109" t="n">
        <f aca="false">$D54*L23</f>
        <v>0</v>
      </c>
      <c r="M54" s="109" t="n">
        <f aca="false">$D54*M23</f>
        <v>0</v>
      </c>
      <c r="N54" s="109" t="n">
        <f aca="false">$D54*N23</f>
        <v>0</v>
      </c>
    </row>
    <row r="55" customFormat="false" ht="12.75" hidden="false" customHeight="false" outlineLevel="0" collapsed="false">
      <c r="B55" s="21" t="s">
        <v>25</v>
      </c>
      <c r="C55" s="22" t="s">
        <v>12</v>
      </c>
      <c r="D55" s="108" t="n">
        <f aca="false">'Soutěžní cena'!E64</f>
        <v>0</v>
      </c>
      <c r="E55" s="109" t="n">
        <f aca="false">$D55*E23</f>
        <v>0</v>
      </c>
      <c r="F55" s="109" t="n">
        <f aca="false">$D55*F23</f>
        <v>0</v>
      </c>
      <c r="G55" s="109" t="n">
        <f aca="false">$D55*G23</f>
        <v>0</v>
      </c>
      <c r="H55" s="109" t="n">
        <f aca="false">$D55*H23</f>
        <v>0</v>
      </c>
      <c r="I55" s="109" t="n">
        <f aca="false">$D55*I23</f>
        <v>0</v>
      </c>
      <c r="J55" s="109" t="n">
        <f aca="false">$D55*J23</f>
        <v>0</v>
      </c>
      <c r="K55" s="109" t="n">
        <f aca="false">$D55*K23</f>
        <v>0</v>
      </c>
      <c r="L55" s="109" t="n">
        <f aca="false">$D55*L23</f>
        <v>0</v>
      </c>
      <c r="M55" s="109" t="n">
        <f aca="false">$D55*M23</f>
        <v>0</v>
      </c>
      <c r="N55" s="26" t="n">
        <f aca="false">N29</f>
        <v>0.484807076865737</v>
      </c>
    </row>
    <row r="56" customFormat="false" ht="12.75" hidden="false" customHeight="false" outlineLevel="0" collapsed="false">
      <c r="B56" s="21" t="s">
        <v>26</v>
      </c>
      <c r="C56" s="22" t="s">
        <v>12</v>
      </c>
      <c r="D56" s="26" t="n">
        <f aca="false">D29</f>
        <v>0.1</v>
      </c>
      <c r="E56" s="26" t="n">
        <f aca="false">E29</f>
        <v>0.1171</v>
      </c>
      <c r="F56" s="26" t="n">
        <f aca="false">F29</f>
        <v>0.1371241</v>
      </c>
      <c r="G56" s="26" t="n">
        <f aca="false">G29</f>
        <v>0.1605723211</v>
      </c>
      <c r="H56" s="26" t="n">
        <f aca="false">H29</f>
        <v>0.1880301880081</v>
      </c>
      <c r="I56" s="26" t="n">
        <f aca="false">I29</f>
        <v>0.220183350157485</v>
      </c>
      <c r="J56" s="26" t="n">
        <f aca="false">J29</f>
        <v>0.257834703034415</v>
      </c>
      <c r="K56" s="26" t="n">
        <f aca="false">K29</f>
        <v>0.3019244372533</v>
      </c>
      <c r="L56" s="26" t="n">
        <f aca="false">L29</f>
        <v>0.353553516023614</v>
      </c>
      <c r="M56" s="26" t="n">
        <f aca="false">M29</f>
        <v>0.414011167263653</v>
      </c>
      <c r="N56" s="109" t="n">
        <f aca="false">$D56*N19</f>
        <v>0.484807076865737</v>
      </c>
    </row>
    <row r="57" customFormat="false" ht="12.75" hidden="false" customHeight="false" outlineLevel="0" collapsed="false">
      <c r="B57" s="19" t="s">
        <v>27</v>
      </c>
      <c r="C57" s="22"/>
      <c r="D57" s="110"/>
      <c r="E57" s="111"/>
      <c r="F57" s="111"/>
      <c r="G57" s="111"/>
      <c r="H57" s="111"/>
      <c r="I57" s="111"/>
      <c r="J57" s="111"/>
      <c r="K57" s="111"/>
      <c r="L57" s="111"/>
      <c r="M57" s="111"/>
      <c r="N57" s="111"/>
    </row>
    <row r="58" customFormat="false" ht="12.75" hidden="false" customHeight="false" outlineLevel="0" collapsed="false">
      <c r="B58" s="21" t="s">
        <v>28</v>
      </c>
      <c r="C58" s="22" t="s">
        <v>12</v>
      </c>
      <c r="D58" s="108" t="n">
        <f aca="false">'Soutěžní cena'!E32</f>
        <v>0</v>
      </c>
      <c r="E58" s="109" t="n">
        <f aca="false">$D58*E25</f>
        <v>0</v>
      </c>
      <c r="F58" s="109" t="n">
        <f aca="false">$D58*F25</f>
        <v>0</v>
      </c>
      <c r="G58" s="109" t="n">
        <f aca="false">$D58*G25</f>
        <v>0</v>
      </c>
      <c r="H58" s="109" t="n">
        <f aca="false">$D58*H25</f>
        <v>0</v>
      </c>
      <c r="I58" s="109" t="n">
        <f aca="false">$D58*I19</f>
        <v>0</v>
      </c>
      <c r="J58" s="109" t="n">
        <f aca="false">$D58*J19</f>
        <v>0</v>
      </c>
      <c r="K58" s="109" t="n">
        <f aca="false">$D58*K19</f>
        <v>0</v>
      </c>
      <c r="L58" s="109" t="n">
        <f aca="false">$D58*L19</f>
        <v>0</v>
      </c>
      <c r="M58" s="109" t="n">
        <f aca="false">$D58*M19</f>
        <v>0</v>
      </c>
      <c r="N58" s="109" t="n">
        <f aca="false">$D58*N19</f>
        <v>0</v>
      </c>
    </row>
    <row r="59" customFormat="false" ht="12.75" hidden="false" customHeight="false" outlineLevel="0" collapsed="false">
      <c r="B59" s="21" t="s">
        <v>29</v>
      </c>
      <c r="C59" s="22" t="s">
        <v>12</v>
      </c>
      <c r="D59" s="108" t="n">
        <f aca="false">'Soutěžní cena'!E33</f>
        <v>0</v>
      </c>
      <c r="E59" s="109" t="n">
        <f aca="false">$D59*E20</f>
        <v>0</v>
      </c>
      <c r="F59" s="109" t="n">
        <f aca="false">$D59*F20</f>
        <v>0</v>
      </c>
      <c r="G59" s="109" t="n">
        <f aca="false">$D59*G20</f>
        <v>0</v>
      </c>
      <c r="H59" s="109" t="n">
        <f aca="false">$D59*H20</f>
        <v>0</v>
      </c>
      <c r="I59" s="109" t="n">
        <f aca="false">$D59*I20</f>
        <v>0</v>
      </c>
      <c r="J59" s="109" t="n">
        <f aca="false">$D59*J20</f>
        <v>0</v>
      </c>
      <c r="K59" s="109" t="n">
        <f aca="false">$D59*K20</f>
        <v>0</v>
      </c>
      <c r="L59" s="109" t="n">
        <f aca="false">$D59*L20</f>
        <v>0</v>
      </c>
      <c r="M59" s="109" t="n">
        <f aca="false">$D59*M20</f>
        <v>0</v>
      </c>
      <c r="N59" s="109" t="n">
        <f aca="false">$D59*N20</f>
        <v>0</v>
      </c>
    </row>
    <row r="60" customFormat="false" ht="12.75" hidden="false" customHeight="false" outlineLevel="0" collapsed="false">
      <c r="B60" s="21" t="s">
        <v>30</v>
      </c>
      <c r="C60" s="22" t="s">
        <v>12</v>
      </c>
      <c r="D60" s="108" t="n">
        <f aca="false">'Soutěžní cena'!E34</f>
        <v>0</v>
      </c>
      <c r="E60" s="109" t="n">
        <f aca="false">$D60*E20</f>
        <v>0</v>
      </c>
      <c r="F60" s="109" t="n">
        <f aca="false">$D60*F20</f>
        <v>0</v>
      </c>
      <c r="G60" s="109" t="n">
        <f aca="false">$D60*G20</f>
        <v>0</v>
      </c>
      <c r="H60" s="109" t="n">
        <f aca="false">$D60*H20</f>
        <v>0</v>
      </c>
      <c r="I60" s="109" t="n">
        <f aca="false">$D60*I20</f>
        <v>0</v>
      </c>
      <c r="J60" s="109" t="n">
        <f aca="false">$D60*J20</f>
        <v>0</v>
      </c>
      <c r="K60" s="109" t="n">
        <f aca="false">$D60*K20</f>
        <v>0</v>
      </c>
      <c r="L60" s="109" t="n">
        <f aca="false">$D60*L20</f>
        <v>0</v>
      </c>
      <c r="M60" s="109" t="n">
        <f aca="false">$D60*M20</f>
        <v>0</v>
      </c>
      <c r="N60" s="109" t="n">
        <f aca="false">$D60*N20</f>
        <v>0</v>
      </c>
    </row>
    <row r="61" customFormat="false" ht="12.75" hidden="false" customHeight="false" outlineLevel="0" collapsed="false">
      <c r="B61" s="19" t="s">
        <v>31</v>
      </c>
      <c r="C61" s="22" t="s">
        <v>12</v>
      </c>
      <c r="D61" s="108" t="n">
        <f aca="false">'Soutěžní cena'!E35</f>
        <v>0</v>
      </c>
      <c r="E61" s="109" t="n">
        <f aca="false">$D61*E19</f>
        <v>0</v>
      </c>
      <c r="F61" s="109" t="n">
        <f aca="false">$D61*F19</f>
        <v>0</v>
      </c>
      <c r="G61" s="109" t="n">
        <f aca="false">$D61*G19</f>
        <v>0</v>
      </c>
      <c r="H61" s="109" t="n">
        <f aca="false">$D61*H19</f>
        <v>0</v>
      </c>
      <c r="I61" s="109" t="n">
        <f aca="false">$D61*I19</f>
        <v>0</v>
      </c>
      <c r="J61" s="109" t="n">
        <f aca="false">$D61*J19</f>
        <v>0</v>
      </c>
      <c r="K61" s="109" t="n">
        <f aca="false">$D61*K19</f>
        <v>0</v>
      </c>
      <c r="L61" s="109" t="n">
        <f aca="false">$D61*L19</f>
        <v>0</v>
      </c>
      <c r="M61" s="109" t="n">
        <f aca="false">$D61*M19</f>
        <v>0</v>
      </c>
      <c r="N61" s="109" t="n">
        <f aca="false">$D61*N19</f>
        <v>0</v>
      </c>
    </row>
    <row r="62" customFormat="false" ht="12.75" hidden="false" customHeight="false" outlineLevel="0" collapsed="false">
      <c r="B62" s="19" t="s">
        <v>32</v>
      </c>
      <c r="C62" s="22" t="s">
        <v>12</v>
      </c>
      <c r="D62" s="108" t="n">
        <f aca="false">'Soutěžní cena'!E36</f>
        <v>0</v>
      </c>
      <c r="E62" s="109" t="n">
        <f aca="false">$D62*E19</f>
        <v>0</v>
      </c>
      <c r="F62" s="109" t="n">
        <f aca="false">$D62*F19</f>
        <v>0</v>
      </c>
      <c r="G62" s="109" t="n">
        <f aca="false">$D62*G19</f>
        <v>0</v>
      </c>
      <c r="H62" s="109" t="n">
        <f aca="false">$D62*H19</f>
        <v>0</v>
      </c>
      <c r="I62" s="109" t="n">
        <f aca="false">$D62*I19</f>
        <v>0</v>
      </c>
      <c r="J62" s="109" t="n">
        <f aca="false">$D62*J19</f>
        <v>0</v>
      </c>
      <c r="K62" s="109" t="n">
        <f aca="false">$D62*K19</f>
        <v>0</v>
      </c>
      <c r="L62" s="109" t="n">
        <f aca="false">$D62*L19</f>
        <v>0</v>
      </c>
      <c r="M62" s="109" t="n">
        <f aca="false">$D62*M19</f>
        <v>0</v>
      </c>
      <c r="N62" s="109" t="n">
        <f aca="false">$D62*N19</f>
        <v>0</v>
      </c>
    </row>
    <row r="63" customFormat="false" ht="12.75" hidden="false" customHeight="false" outlineLevel="0" collapsed="false">
      <c r="B63" s="19" t="s">
        <v>33</v>
      </c>
      <c r="C63" s="22" t="s">
        <v>12</v>
      </c>
      <c r="D63" s="108" t="n">
        <f aca="false">'Soutěžní cena'!E37</f>
        <v>0</v>
      </c>
      <c r="E63" s="109" t="n">
        <f aca="false">$D63*E19</f>
        <v>0</v>
      </c>
      <c r="F63" s="109" t="n">
        <f aca="false">$D63*F19</f>
        <v>0</v>
      </c>
      <c r="G63" s="109" t="n">
        <f aca="false">$D63*G19</f>
        <v>0</v>
      </c>
      <c r="H63" s="109" t="n">
        <f aca="false">$D63*H19</f>
        <v>0</v>
      </c>
      <c r="I63" s="109" t="n">
        <f aca="false">$D63*I19</f>
        <v>0</v>
      </c>
      <c r="J63" s="109" t="n">
        <f aca="false">$D63*J19</f>
        <v>0</v>
      </c>
      <c r="K63" s="109" t="n">
        <f aca="false">$D63*K19</f>
        <v>0</v>
      </c>
      <c r="L63" s="109" t="n">
        <f aca="false">$D63*L19</f>
        <v>0</v>
      </c>
      <c r="M63" s="109" t="n">
        <f aca="false">$D63*M19</f>
        <v>0</v>
      </c>
      <c r="N63" s="109" t="n">
        <f aca="false">$D63*N19</f>
        <v>0</v>
      </c>
    </row>
    <row r="64" customFormat="false" ht="12.75" hidden="false" customHeight="false" outlineLevel="0" collapsed="false">
      <c r="B64" s="19" t="s">
        <v>34</v>
      </c>
      <c r="C64" s="22" t="s">
        <v>12</v>
      </c>
      <c r="D64" s="108" t="n">
        <f aca="false">'Soutěžní cena'!E38</f>
        <v>0</v>
      </c>
      <c r="E64" s="109" t="n">
        <f aca="false">$D64*E19</f>
        <v>0</v>
      </c>
      <c r="F64" s="109" t="n">
        <f aca="false">$D64*F19</f>
        <v>0</v>
      </c>
      <c r="G64" s="109" t="n">
        <f aca="false">$D64*G19</f>
        <v>0</v>
      </c>
      <c r="H64" s="109" t="n">
        <f aca="false">$D64*H19</f>
        <v>0</v>
      </c>
      <c r="I64" s="109" t="n">
        <f aca="false">$D64*I19</f>
        <v>0</v>
      </c>
      <c r="J64" s="109" t="n">
        <f aca="false">$D64*J19</f>
        <v>0</v>
      </c>
      <c r="K64" s="109" t="n">
        <f aca="false">$D64*K19</f>
        <v>0</v>
      </c>
      <c r="L64" s="109" t="n">
        <f aca="false">$D64*L19</f>
        <v>0</v>
      </c>
      <c r="M64" s="109" t="n">
        <f aca="false">$D64*M19</f>
        <v>0</v>
      </c>
      <c r="N64" s="109" t="n">
        <f aca="false">$D64*N19</f>
        <v>0</v>
      </c>
    </row>
    <row r="65" customFormat="false" ht="12.75" hidden="false" customHeight="false" outlineLevel="0" collapsed="false">
      <c r="B65" s="31" t="s">
        <v>83</v>
      </c>
      <c r="C65" s="22" t="s">
        <v>12</v>
      </c>
      <c r="D65" s="112" t="n">
        <f aca="false">SUM(D41:D64)</f>
        <v>1.287575</v>
      </c>
      <c r="E65" s="112" t="n">
        <f aca="false">SUM(E41:E64)</f>
        <v>1.507750325</v>
      </c>
      <c r="F65" s="112" t="n">
        <f aca="false">SUM(F41:F64)</f>
        <v>1.765575630575</v>
      </c>
      <c r="G65" s="112" t="n">
        <f aca="false">SUM(G41:G64)</f>
        <v>2.06748906340333</v>
      </c>
      <c r="H65" s="112" t="n">
        <f aca="false">SUM(H41:H64)</f>
        <v>2.42102969324529</v>
      </c>
      <c r="I65" s="112" t="n">
        <f aca="false">SUM(I41:I64)</f>
        <v>2.83502577079024</v>
      </c>
      <c r="J65" s="112" t="n">
        <f aca="false">SUM(J41:J64)</f>
        <v>3.31981517759537</v>
      </c>
      <c r="K65" s="112" t="n">
        <f aca="false">SUM(K41:K64)</f>
        <v>3.88750357296418</v>
      </c>
      <c r="L65" s="112" t="n">
        <f aca="false">SUM(L41:L64)</f>
        <v>4.55226668394105</v>
      </c>
      <c r="M65" s="112" t="n">
        <f aca="false">SUM(M41:M64)</f>
        <v>5.33070428689497</v>
      </c>
      <c r="N65" s="112" t="n">
        <f aca="false">SUM(N41:N64)</f>
        <v>6.69312530143915</v>
      </c>
    </row>
    <row r="66" customFormat="false" ht="12.75" hidden="false" customHeight="false" outlineLevel="0" collapsed="false">
      <c r="B66" s="31"/>
      <c r="D66" s="113"/>
      <c r="E66" s="113"/>
      <c r="F66" s="113"/>
      <c r="G66" s="113"/>
      <c r="H66" s="113"/>
      <c r="I66" s="113"/>
      <c r="J66" s="113"/>
      <c r="K66" s="113"/>
      <c r="L66" s="91"/>
    </row>
    <row r="67" customFormat="false" ht="12.75" hidden="false" customHeight="false" outlineLevel="0" collapsed="false">
      <c r="B67" s="48" t="s">
        <v>84</v>
      </c>
      <c r="C67" s="114" t="s">
        <v>12</v>
      </c>
      <c r="D67" s="115" t="n">
        <f aca="false">D65</f>
        <v>1.287575</v>
      </c>
      <c r="E67" s="115" t="n">
        <f aca="false">E65</f>
        <v>1.507750325</v>
      </c>
      <c r="F67" s="115" t="n">
        <f aca="false">F65</f>
        <v>1.765575630575</v>
      </c>
      <c r="G67" s="115" t="n">
        <f aca="false">G65</f>
        <v>2.06748906340333</v>
      </c>
      <c r="H67" s="115" t="n">
        <f aca="false">H65</f>
        <v>2.42102969324529</v>
      </c>
      <c r="I67" s="115" t="n">
        <f aca="false">I65</f>
        <v>2.83502577079024</v>
      </c>
      <c r="J67" s="115" t="n">
        <f aca="false">J65</f>
        <v>3.31981517759537</v>
      </c>
      <c r="K67" s="115" t="n">
        <f aca="false">K65</f>
        <v>3.88750357296418</v>
      </c>
      <c r="L67" s="115" t="n">
        <f aca="false">L65</f>
        <v>4.55226668394105</v>
      </c>
      <c r="M67" s="115" t="n">
        <f aca="false">M65</f>
        <v>5.33070428689497</v>
      </c>
      <c r="N67" s="115" t="n">
        <f aca="false">N65</f>
        <v>6.69312530143915</v>
      </c>
    </row>
    <row r="68" customFormat="false" ht="12.75" hidden="false" customHeight="false" outlineLevel="0" collapsed="false">
      <c r="B68" s="116" t="s">
        <v>85</v>
      </c>
      <c r="C68" s="117" t="s">
        <v>12</v>
      </c>
      <c r="D68" s="118" t="n">
        <f aca="false">D74</f>
        <v>0</v>
      </c>
      <c r="E68" s="118" t="n">
        <f aca="false">E74</f>
        <v>0</v>
      </c>
      <c r="F68" s="118" t="n">
        <f aca="false">F74</f>
        <v>0</v>
      </c>
      <c r="G68" s="118" t="n">
        <f aca="false">G74</f>
        <v>0</v>
      </c>
      <c r="H68" s="118" t="n">
        <f aca="false">H74</f>
        <v>0</v>
      </c>
      <c r="I68" s="118" t="n">
        <f aca="false">I74</f>
        <v>0</v>
      </c>
      <c r="J68" s="118" t="n">
        <f aca="false">J74</f>
        <v>0</v>
      </c>
      <c r="K68" s="118" t="n">
        <f aca="false">K74</f>
        <v>0</v>
      </c>
      <c r="L68" s="118" t="n">
        <f aca="false">L74</f>
        <v>0</v>
      </c>
      <c r="M68" s="118" t="n">
        <f aca="false">M74</f>
        <v>0</v>
      </c>
      <c r="N68" s="118" t="n">
        <f aca="false">N74</f>
        <v>0</v>
      </c>
    </row>
    <row r="69" s="119" customFormat="true" ht="12.75" hidden="false" customHeight="false" outlineLevel="0" collapsed="false">
      <c r="B69" s="92" t="s">
        <v>86</v>
      </c>
      <c r="C69" s="93" t="s">
        <v>12</v>
      </c>
      <c r="D69" s="120" t="n">
        <f aca="false">D67+D68</f>
        <v>1.287575</v>
      </c>
      <c r="E69" s="120" t="n">
        <f aca="false">E67+E68</f>
        <v>1.507750325</v>
      </c>
      <c r="F69" s="120" t="n">
        <f aca="false">F67+F68</f>
        <v>1.765575630575</v>
      </c>
      <c r="G69" s="120" t="n">
        <f aca="false">G67+G68</f>
        <v>2.06748906340333</v>
      </c>
      <c r="H69" s="120" t="n">
        <f aca="false">H67+H68</f>
        <v>2.42102969324529</v>
      </c>
      <c r="I69" s="120" t="n">
        <f aca="false">I67+I68</f>
        <v>2.83502577079024</v>
      </c>
      <c r="J69" s="120" t="n">
        <f aca="false">J67+J68</f>
        <v>3.31981517759537</v>
      </c>
      <c r="K69" s="120" t="n">
        <f aca="false">K67+K68</f>
        <v>3.88750357296418</v>
      </c>
      <c r="L69" s="120" t="n">
        <f aca="false">L67+L68</f>
        <v>4.55226668394105</v>
      </c>
      <c r="M69" s="120" t="n">
        <f aca="false">M67+M68</f>
        <v>5.33070428689497</v>
      </c>
      <c r="N69" s="120" t="n">
        <f aca="false">N67+N68</f>
        <v>6.69312530143915</v>
      </c>
    </row>
    <row r="70" customFormat="false" ht="12.75" hidden="false" customHeight="false" outlineLevel="0" collapsed="false">
      <c r="B70" s="92" t="s">
        <v>87</v>
      </c>
      <c r="C70" s="93" t="s">
        <v>58</v>
      </c>
      <c r="D70" s="121" t="n">
        <f aca="false">D69/D32</f>
        <v>28.6127777777778</v>
      </c>
      <c r="E70" s="121" t="n">
        <f aca="false">E69/E32</f>
        <v>33.5055627777778</v>
      </c>
      <c r="F70" s="121" t="n">
        <f aca="false">F69/F32</f>
        <v>39.2350140127778</v>
      </c>
      <c r="G70" s="121" t="n">
        <f aca="false">G69/G32</f>
        <v>45.9442014089628</v>
      </c>
      <c r="H70" s="121" t="n">
        <f aca="false">H69/H32</f>
        <v>53.8006598498954</v>
      </c>
      <c r="I70" s="121" t="n">
        <f aca="false">I69/I32</f>
        <v>63.0005726842276</v>
      </c>
      <c r="J70" s="121" t="n">
        <f aca="false">J69/J32</f>
        <v>73.7736706132305</v>
      </c>
      <c r="K70" s="121" t="n">
        <f aca="false">K69/K32</f>
        <v>86.3889682880929</v>
      </c>
      <c r="L70" s="121" t="n">
        <f aca="false">L69/L32</f>
        <v>101.161481865357</v>
      </c>
      <c r="M70" s="121" t="n">
        <f aca="false">M69/M32</f>
        <v>118.460095264333</v>
      </c>
      <c r="N70" s="121" t="n">
        <f aca="false">N69/N32</f>
        <v>148.736117809759</v>
      </c>
    </row>
    <row r="71" customFormat="false" ht="12.75" hidden="false" customHeight="false" outlineLevel="0" collapsed="false">
      <c r="B71" s="48" t="s">
        <v>88</v>
      </c>
      <c r="C71" s="122" t="n">
        <v>0.1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B72" s="92" t="s">
        <v>89</v>
      </c>
      <c r="C72" s="93" t="s">
        <v>58</v>
      </c>
      <c r="D72" s="121" t="n">
        <f aca="false">D70*(1+$C$71)</f>
        <v>31.4740555555556</v>
      </c>
      <c r="E72" s="121" t="n">
        <f aca="false">E70*(1+$C$71)</f>
        <v>36.8561190555556</v>
      </c>
      <c r="F72" s="121" t="n">
        <f aca="false">F70*(1+$C$71)</f>
        <v>43.1585154140556</v>
      </c>
      <c r="G72" s="121" t="n">
        <f aca="false">G70*(1+$C$71)</f>
        <v>50.5386215498591</v>
      </c>
      <c r="H72" s="121" t="n">
        <f aca="false">H70*(1+$C$71)</f>
        <v>59.180725834885</v>
      </c>
      <c r="I72" s="121" t="n">
        <f aca="false">I70*(1+$C$71)</f>
        <v>69.3006299526503</v>
      </c>
      <c r="J72" s="121" t="n">
        <f aca="false">J70*(1+$C$71)</f>
        <v>81.1510376745535</v>
      </c>
      <c r="K72" s="121" t="n">
        <f aca="false">K70*(1+$C$71)</f>
        <v>95.0278651169022</v>
      </c>
      <c r="L72" s="121" t="n">
        <f aca="false">L70*(1+$C$71)</f>
        <v>111.277630051892</v>
      </c>
      <c r="M72" s="121" t="n">
        <f aca="false">M70*(1+$C$71)</f>
        <v>130.306104790766</v>
      </c>
      <c r="N72" s="121" t="n">
        <f aca="false">N70*(1+$C$71)</f>
        <v>163.609729590735</v>
      </c>
    </row>
    <row r="73" customFormat="false" ht="12.75" hidden="false" customHeight="false" outlineLevel="0" collapsed="false"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B74" s="123" t="s">
        <v>90</v>
      </c>
      <c r="C74" s="124" t="s">
        <v>12</v>
      </c>
      <c r="D74" s="125" t="n">
        <f aca="false">'Soutěžní cena'!E40</f>
        <v>0</v>
      </c>
      <c r="E74" s="125" t="n">
        <f aca="false">$D74*E19</f>
        <v>0</v>
      </c>
      <c r="F74" s="125" t="n">
        <f aca="false">$D74*F19</f>
        <v>0</v>
      </c>
      <c r="G74" s="125" t="n">
        <f aca="false">$D74*G19</f>
        <v>0</v>
      </c>
      <c r="H74" s="125" t="n">
        <f aca="false">$D74*H19</f>
        <v>0</v>
      </c>
      <c r="I74" s="125" t="n">
        <f aca="false">$D74*I19</f>
        <v>0</v>
      </c>
      <c r="J74" s="125" t="n">
        <f aca="false">$D74*J19</f>
        <v>0</v>
      </c>
      <c r="K74" s="125" t="n">
        <f aca="false">$D74*K19</f>
        <v>0</v>
      </c>
      <c r="L74" s="125" t="n">
        <f aca="false">$D74*L19</f>
        <v>0</v>
      </c>
      <c r="M74" s="125" t="n">
        <f aca="false">$D74*M19</f>
        <v>0</v>
      </c>
      <c r="N74" s="126" t="n">
        <f aca="false">$D74*N19</f>
        <v>0</v>
      </c>
    </row>
  </sheetData>
  <sheetProtection sheet="true" password="eb36" formatColumns="false" formatRows="fals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43" activeCellId="0" sqref="H4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57.14"/>
    <col collapsed="false" customWidth="true" hidden="false" outlineLevel="0" max="3" min="3" style="1" width="9.85"/>
    <col collapsed="false" customWidth="true" hidden="false" outlineLevel="0" max="11" min="4" style="1" width="10.13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F2" s="77"/>
      <c r="G2" s="3" t="s">
        <v>65</v>
      </c>
    </row>
    <row r="3" customFormat="false" ht="12.75" hidden="false" customHeight="false" outlineLevel="0" collapsed="false">
      <c r="F3" s="47"/>
      <c r="G3" s="3" t="s">
        <v>66</v>
      </c>
    </row>
    <row r="4" customFormat="false" ht="12.75" hidden="false" customHeight="false" outlineLevel="0" collapsed="false">
      <c r="F4" s="78"/>
      <c r="G4" s="3" t="s">
        <v>67</v>
      </c>
    </row>
    <row r="5" customFormat="false" ht="15.75" hidden="false" customHeight="false" outlineLevel="0" collapsed="false">
      <c r="B5" s="5" t="s">
        <v>91</v>
      </c>
    </row>
    <row r="6" customFormat="false" ht="12.75" hidden="false" customHeight="false" outlineLevel="0" collapsed="false">
      <c r="D6" s="79" t="n">
        <v>2024</v>
      </c>
      <c r="E6" s="79" t="n">
        <f aca="false">D6+1</f>
        <v>2025</v>
      </c>
      <c r="F6" s="79" t="n">
        <f aca="false">E6+1</f>
        <v>2026</v>
      </c>
      <c r="G6" s="79" t="n">
        <f aca="false">F6+1</f>
        <v>2027</v>
      </c>
      <c r="H6" s="79" t="n">
        <f aca="false">G6+1</f>
        <v>2028</v>
      </c>
      <c r="I6" s="79" t="n">
        <f aca="false">H6+1</f>
        <v>2029</v>
      </c>
      <c r="J6" s="79" t="n">
        <f aca="false">I6+1</f>
        <v>2030</v>
      </c>
      <c r="K6" s="79" t="n">
        <f aca="false">J6+1</f>
        <v>2031</v>
      </c>
      <c r="L6" s="79" t="n">
        <f aca="false">K6+1</f>
        <v>2032</v>
      </c>
      <c r="M6" s="79" t="n">
        <f aca="false">L6+1</f>
        <v>2033</v>
      </c>
      <c r="N6" s="79" t="n">
        <f aca="false">M6+1</f>
        <v>2034</v>
      </c>
    </row>
    <row r="7" customFormat="false" ht="12.75" hidden="false" customHeight="false" outlineLevel="0" collapsed="false">
      <c r="B7" s="10" t="s">
        <v>69</v>
      </c>
      <c r="C7" s="10"/>
    </row>
    <row r="8" customFormat="false" ht="12.75" hidden="false" customHeight="false" outlineLevel="0" collapsed="false">
      <c r="B8" s="80" t="s">
        <v>70</v>
      </c>
      <c r="C8" s="80"/>
      <c r="D8" s="79"/>
      <c r="E8" s="79"/>
      <c r="F8" s="79"/>
      <c r="G8" s="79"/>
      <c r="H8" s="79"/>
      <c r="I8" s="79"/>
      <c r="J8" s="79"/>
      <c r="K8" s="79"/>
    </row>
    <row r="9" customFormat="false" ht="12.75" hidden="false" customHeight="false" outlineLevel="0" collapsed="false">
      <c r="B9" s="13" t="s">
        <v>71</v>
      </c>
      <c r="C9" s="13"/>
      <c r="D9" s="81"/>
      <c r="E9" s="82" t="n">
        <v>0.171</v>
      </c>
      <c r="F9" s="82" t="n">
        <v>0.171</v>
      </c>
      <c r="G9" s="82" t="n">
        <v>0.171</v>
      </c>
      <c r="H9" s="82" t="n">
        <v>0.171</v>
      </c>
      <c r="I9" s="82" t="n">
        <v>0.171</v>
      </c>
      <c r="J9" s="82" t="n">
        <v>0.171</v>
      </c>
      <c r="K9" s="82" t="n">
        <v>0.171</v>
      </c>
      <c r="L9" s="82" t="n">
        <v>0.171</v>
      </c>
      <c r="M9" s="82" t="n">
        <v>0.171</v>
      </c>
      <c r="N9" s="82" t="n">
        <v>0.171</v>
      </c>
    </row>
    <row r="10" customFormat="false" ht="12.75" hidden="false" customHeight="false" outlineLevel="0" collapsed="false">
      <c r="B10" s="31" t="s">
        <v>72</v>
      </c>
      <c r="C10" s="31"/>
      <c r="D10" s="83"/>
      <c r="E10" s="84" t="n">
        <v>0.161</v>
      </c>
      <c r="F10" s="84" t="n">
        <v>0.161</v>
      </c>
      <c r="G10" s="84" t="n">
        <v>0.161</v>
      </c>
      <c r="H10" s="84" t="n">
        <v>0.161</v>
      </c>
      <c r="I10" s="84" t="n">
        <v>0.161</v>
      </c>
      <c r="J10" s="84" t="n">
        <v>0.161</v>
      </c>
      <c r="K10" s="84" t="n">
        <v>0.161</v>
      </c>
      <c r="L10" s="84" t="n">
        <v>0.161</v>
      </c>
      <c r="M10" s="84" t="n">
        <v>0.161</v>
      </c>
      <c r="N10" s="84" t="n">
        <v>0.161</v>
      </c>
    </row>
    <row r="11" customFormat="false" ht="12.75" hidden="false" customHeight="false" outlineLevel="0" collapsed="false">
      <c r="B11" s="31" t="s">
        <v>73</v>
      </c>
      <c r="C11" s="31"/>
      <c r="D11" s="83"/>
      <c r="E11" s="84" t="n">
        <v>0.2765</v>
      </c>
      <c r="F11" s="84" t="n">
        <v>0.2765</v>
      </c>
      <c r="G11" s="84" t="n">
        <v>0.2765</v>
      </c>
      <c r="H11" s="84" t="n">
        <v>0.2765</v>
      </c>
      <c r="I11" s="84" t="n">
        <v>0.2765</v>
      </c>
      <c r="J11" s="84" t="n">
        <v>0.2765</v>
      </c>
      <c r="K11" s="84" t="n">
        <v>0.2765</v>
      </c>
      <c r="L11" s="84" t="n">
        <v>0.2765</v>
      </c>
      <c r="M11" s="84" t="n">
        <v>0.2765</v>
      </c>
      <c r="N11" s="84" t="n">
        <v>0.2765</v>
      </c>
    </row>
    <row r="12" customFormat="false" ht="12.75" hidden="false" customHeight="false" outlineLevel="0" collapsed="false">
      <c r="B12" s="31" t="s">
        <v>74</v>
      </c>
      <c r="C12" s="31"/>
      <c r="D12" s="83"/>
      <c r="E12" s="84" t="n">
        <v>0.2597</v>
      </c>
      <c r="F12" s="84" t="n">
        <v>0.2597</v>
      </c>
      <c r="G12" s="84" t="n">
        <v>0.2597</v>
      </c>
      <c r="H12" s="84" t="n">
        <v>0.2597</v>
      </c>
      <c r="I12" s="84" t="n">
        <v>0.2597</v>
      </c>
      <c r="J12" s="84" t="n">
        <v>0.2597</v>
      </c>
      <c r="K12" s="84" t="n">
        <v>0.2597</v>
      </c>
      <c r="L12" s="84" t="n">
        <v>0.2597</v>
      </c>
      <c r="M12" s="84" t="n">
        <v>0.2597</v>
      </c>
      <c r="N12" s="84" t="n">
        <v>0.2597</v>
      </c>
    </row>
    <row r="13" customFormat="false" ht="12.75" hidden="false" customHeight="false" outlineLevel="0" collapsed="false">
      <c r="B13" s="31" t="s">
        <v>92</v>
      </c>
      <c r="C13" s="31"/>
      <c r="D13" s="83"/>
      <c r="E13" s="84" t="n">
        <v>0.1627</v>
      </c>
      <c r="F13" s="84" t="n">
        <v>0.1627</v>
      </c>
      <c r="G13" s="84" t="n">
        <v>0.1627</v>
      </c>
      <c r="H13" s="84" t="n">
        <v>0.1627</v>
      </c>
      <c r="I13" s="84" t="n">
        <v>0.1627</v>
      </c>
      <c r="J13" s="84" t="n">
        <v>0.1627</v>
      </c>
      <c r="K13" s="84" t="n">
        <v>0.1627</v>
      </c>
      <c r="L13" s="84" t="n">
        <v>0.1627</v>
      </c>
      <c r="M13" s="84" t="n">
        <v>0.1627</v>
      </c>
      <c r="N13" s="84" t="n">
        <v>0.1627</v>
      </c>
    </row>
    <row r="14" customFormat="false" ht="12.75" hidden="false" customHeight="false" outlineLevel="0" collapsed="false">
      <c r="B14" s="31" t="s">
        <v>76</v>
      </c>
      <c r="C14" s="31"/>
      <c r="D14" s="85"/>
      <c r="E14" s="86" t="n">
        <v>0.171</v>
      </c>
      <c r="F14" s="86" t="n">
        <v>0.171</v>
      </c>
      <c r="G14" s="86" t="n">
        <v>0.171</v>
      </c>
      <c r="H14" s="86" t="n">
        <v>0.171</v>
      </c>
      <c r="I14" s="86" t="n">
        <v>0.171</v>
      </c>
      <c r="J14" s="86" t="n">
        <v>0.171</v>
      </c>
      <c r="K14" s="86" t="n">
        <v>0.171</v>
      </c>
      <c r="L14" s="86" t="n">
        <v>0.171</v>
      </c>
      <c r="M14" s="86" t="n">
        <v>0.171</v>
      </c>
      <c r="N14" s="86" t="n">
        <v>0.171</v>
      </c>
    </row>
    <row r="15" customFormat="false" ht="12.75" hidden="false" customHeight="false" outlineLevel="0" collapsed="false">
      <c r="B15" s="31" t="s">
        <v>77</v>
      </c>
      <c r="C15" s="31"/>
      <c r="D15" s="85"/>
      <c r="E15" s="86" t="n">
        <v>0.171</v>
      </c>
      <c r="F15" s="86" t="n">
        <v>0.171</v>
      </c>
      <c r="G15" s="86" t="n">
        <v>0.171</v>
      </c>
      <c r="H15" s="86" t="n">
        <v>0.171</v>
      </c>
      <c r="I15" s="86" t="n">
        <v>0.171</v>
      </c>
      <c r="J15" s="86" t="n">
        <v>0.171</v>
      </c>
      <c r="K15" s="86" t="n">
        <v>0.171</v>
      </c>
      <c r="L15" s="86" t="n">
        <v>0.171</v>
      </c>
      <c r="M15" s="86" t="n">
        <v>0.171</v>
      </c>
      <c r="N15" s="86" t="n">
        <v>0.171</v>
      </c>
    </row>
    <row r="16" customFormat="false" ht="12.75" hidden="false" customHeight="false" outlineLevel="0" collapsed="false">
      <c r="B16" s="13"/>
      <c r="C16" s="13"/>
      <c r="D16" s="87"/>
      <c r="E16" s="88"/>
      <c r="F16" s="88"/>
      <c r="G16" s="88"/>
      <c r="H16" s="88"/>
      <c r="I16" s="88"/>
      <c r="J16" s="88"/>
      <c r="K16" s="88"/>
      <c r="L16" s="88"/>
      <c r="M16" s="88"/>
      <c r="N16" s="88"/>
    </row>
    <row r="17" customFormat="false" ht="12.75" hidden="false" customHeight="false" outlineLevel="0" collapsed="false">
      <c r="B17" s="80"/>
      <c r="C17" s="31"/>
      <c r="D17" s="79"/>
      <c r="E17" s="79"/>
      <c r="F17" s="79"/>
      <c r="G17" s="79"/>
      <c r="H17" s="79"/>
      <c r="I17" s="79"/>
      <c r="J17" s="79"/>
      <c r="K17" s="79"/>
    </row>
    <row r="18" customFormat="false" ht="12.75" hidden="false" customHeight="false" outlineLevel="1" collapsed="false">
      <c r="B18" s="89" t="s">
        <v>78</v>
      </c>
      <c r="C18" s="31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1" collapsed="false">
      <c r="B19" s="13" t="s">
        <v>71</v>
      </c>
      <c r="C19" s="13"/>
      <c r="D19" s="90" t="n">
        <v>1</v>
      </c>
      <c r="E19" s="90" t="n">
        <f aca="false">D19*(1+E9)</f>
        <v>1.171</v>
      </c>
      <c r="F19" s="90" t="n">
        <f aca="false">E19*(1+F9)</f>
        <v>1.371241</v>
      </c>
      <c r="G19" s="90" t="n">
        <f aca="false">F19*(1+G9)</f>
        <v>1.605723211</v>
      </c>
      <c r="H19" s="90" t="n">
        <f aca="false">G19*(1+H9)</f>
        <v>1.880301880081</v>
      </c>
      <c r="I19" s="90" t="n">
        <f aca="false">H19*(1+I9)</f>
        <v>2.20183350157485</v>
      </c>
      <c r="J19" s="90" t="n">
        <f aca="false">I19*(1+J9)</f>
        <v>2.57834703034415</v>
      </c>
      <c r="K19" s="90" t="n">
        <f aca="false">J19*(1+K9)</f>
        <v>3.019244372533</v>
      </c>
      <c r="L19" s="90" t="n">
        <f aca="false">K19*(1+L9)</f>
        <v>3.53553516023614</v>
      </c>
      <c r="M19" s="90" t="n">
        <f aca="false">L19*(1+M9)</f>
        <v>4.14011167263653</v>
      </c>
      <c r="N19" s="90" t="n">
        <f aca="false">M19*(1+N9)</f>
        <v>4.84807076865737</v>
      </c>
    </row>
    <row r="20" customFormat="false" ht="12.75" hidden="false" customHeight="false" outlineLevel="1" collapsed="false">
      <c r="B20" s="31" t="s">
        <v>72</v>
      </c>
      <c r="C20" s="31"/>
      <c r="D20" s="71" t="n">
        <v>1</v>
      </c>
      <c r="E20" s="71" t="n">
        <f aca="false">D20*(1+E10)</f>
        <v>1.161</v>
      </c>
      <c r="F20" s="71" t="n">
        <f aca="false">E20*(1+F10)</f>
        <v>1.347921</v>
      </c>
      <c r="G20" s="71" t="n">
        <f aca="false">F20*(1+G10)</f>
        <v>1.564936281</v>
      </c>
      <c r="H20" s="71" t="n">
        <f aca="false">G20*(1+H10)</f>
        <v>1.816891022241</v>
      </c>
      <c r="I20" s="71" t="n">
        <f aca="false">H20*(1+I10)</f>
        <v>2.1094104768218</v>
      </c>
      <c r="J20" s="71" t="n">
        <f aca="false">I20*(1+J10)</f>
        <v>2.44902556359011</v>
      </c>
      <c r="K20" s="71" t="n">
        <f aca="false">J20*(1+K10)</f>
        <v>2.84331867932812</v>
      </c>
      <c r="L20" s="71" t="n">
        <f aca="false">K20*(1+L10)</f>
        <v>3.30109298669995</v>
      </c>
      <c r="M20" s="71" t="n">
        <f aca="false">L20*(1+M10)</f>
        <v>3.83256895755864</v>
      </c>
      <c r="N20" s="71" t="n">
        <f aca="false">M20*(1+N10)</f>
        <v>4.44961255972558</v>
      </c>
    </row>
    <row r="21" customFormat="false" ht="12.75" hidden="false" customHeight="false" outlineLevel="1" collapsed="false">
      <c r="B21" s="31" t="s">
        <v>73</v>
      </c>
      <c r="C21" s="31"/>
      <c r="D21" s="71" t="n">
        <v>1</v>
      </c>
      <c r="E21" s="71" t="n">
        <f aca="false">D21*(1+E11)</f>
        <v>1.2765</v>
      </c>
      <c r="F21" s="71" t="n">
        <f aca="false">E21*(1+F11)</f>
        <v>1.62945225</v>
      </c>
      <c r="G21" s="71" t="n">
        <f aca="false">F21*(1+G11)</f>
        <v>2.079995797125</v>
      </c>
      <c r="H21" s="71" t="n">
        <f aca="false">G21*(1+H11)</f>
        <v>2.65511463503006</v>
      </c>
      <c r="I21" s="71" t="n">
        <f aca="false">H21*(1+I11)</f>
        <v>3.38925383161588</v>
      </c>
      <c r="J21" s="71" t="n">
        <f aca="false">I21*(1+J11)</f>
        <v>4.32638251605766</v>
      </c>
      <c r="K21" s="71" t="n">
        <f aca="false">J21*(1+K11)</f>
        <v>5.52262728174761</v>
      </c>
      <c r="L21" s="71" t="n">
        <f aca="false">K21*(1+L11)</f>
        <v>7.04963372515082</v>
      </c>
      <c r="M21" s="71" t="n">
        <f aca="false">L21*(1+M11)</f>
        <v>8.99885745015502</v>
      </c>
      <c r="N21" s="71" t="n">
        <f aca="false">M21*(1+N11)</f>
        <v>11.4870415351229</v>
      </c>
    </row>
    <row r="22" customFormat="false" ht="12.75" hidden="false" customHeight="false" outlineLevel="1" collapsed="false">
      <c r="B22" s="31" t="s">
        <v>74</v>
      </c>
      <c r="C22" s="31"/>
      <c r="D22" s="71" t="n">
        <v>1</v>
      </c>
      <c r="E22" s="71" t="n">
        <f aca="false">D22*(1+E12)</f>
        <v>1.2597</v>
      </c>
      <c r="F22" s="71" t="n">
        <f aca="false">E22*(1+F12)</f>
        <v>1.58684409</v>
      </c>
      <c r="G22" s="71" t="n">
        <f aca="false">F22*(1+G12)</f>
        <v>1.998947500173</v>
      </c>
      <c r="H22" s="71" t="n">
        <f aca="false">G22*(1+H12)</f>
        <v>2.51807416596793</v>
      </c>
      <c r="I22" s="71" t="n">
        <f aca="false">H22*(1+I12)</f>
        <v>3.1720180268698</v>
      </c>
      <c r="J22" s="71" t="n">
        <f aca="false">I22*(1+J12)</f>
        <v>3.99579110844789</v>
      </c>
      <c r="K22" s="71" t="n">
        <f aca="false">J22*(1+K12)</f>
        <v>5.0334980593118</v>
      </c>
      <c r="L22" s="71" t="n">
        <f aca="false">K22*(1+L12)</f>
        <v>6.34069750531508</v>
      </c>
      <c r="M22" s="71" t="n">
        <f aca="false">L22*(1+M12)</f>
        <v>7.9873766474454</v>
      </c>
      <c r="N22" s="71" t="n">
        <f aca="false">M22*(1+N12)</f>
        <v>10.061698362787</v>
      </c>
    </row>
    <row r="23" customFormat="false" ht="12.75" hidden="false" customHeight="false" outlineLevel="1" collapsed="false">
      <c r="B23" s="31" t="s">
        <v>92</v>
      </c>
      <c r="C23" s="31"/>
      <c r="D23" s="71" t="n">
        <v>1</v>
      </c>
      <c r="E23" s="71" t="n">
        <f aca="false">D23*(1+E13)</f>
        <v>1.1627</v>
      </c>
      <c r="F23" s="71" t="n">
        <f aca="false">E23*(1+F13)</f>
        <v>1.35187129</v>
      </c>
      <c r="G23" s="71" t="n">
        <f aca="false">F23*(1+G13)</f>
        <v>1.571820748883</v>
      </c>
      <c r="H23" s="71" t="n">
        <f aca="false">G23*(1+H13)</f>
        <v>1.82755598472626</v>
      </c>
      <c r="I23" s="71" t="n">
        <f aca="false">H23*(1+I13)</f>
        <v>2.12489934344123</v>
      </c>
      <c r="J23" s="71" t="n">
        <f aca="false">I23*(1+J13)</f>
        <v>2.47062046661912</v>
      </c>
      <c r="K23" s="71" t="n">
        <f aca="false">J23*(1+K13)</f>
        <v>2.87259041653805</v>
      </c>
      <c r="L23" s="71" t="n">
        <f aca="false">K23*(1+L13)</f>
        <v>3.33996087730879</v>
      </c>
      <c r="M23" s="71" t="n">
        <f aca="false">L23*(1+M13)</f>
        <v>3.88337251204693</v>
      </c>
      <c r="N23" s="71" t="n">
        <f aca="false">M23*(1+N13)</f>
        <v>4.51519721975696</v>
      </c>
    </row>
    <row r="24" customFormat="false" ht="12.75" hidden="false" customHeight="false" outlineLevel="1" collapsed="false">
      <c r="B24" s="31" t="s">
        <v>76</v>
      </c>
      <c r="C24" s="31"/>
      <c r="D24" s="71" t="n">
        <v>1</v>
      </c>
      <c r="E24" s="71" t="n">
        <f aca="false">D24*(1+E14)</f>
        <v>1.171</v>
      </c>
      <c r="F24" s="71" t="n">
        <f aca="false">E24*(1+F14)</f>
        <v>1.371241</v>
      </c>
      <c r="G24" s="71" t="n">
        <f aca="false">F24*(1+G14)</f>
        <v>1.605723211</v>
      </c>
      <c r="H24" s="71" t="n">
        <f aca="false">G24*(1+H14)</f>
        <v>1.880301880081</v>
      </c>
      <c r="I24" s="71" t="n">
        <f aca="false">H24*(1+I14)</f>
        <v>2.20183350157485</v>
      </c>
      <c r="J24" s="71" t="n">
        <f aca="false">I24*(1+J14)</f>
        <v>2.57834703034415</v>
      </c>
      <c r="K24" s="71" t="n">
        <f aca="false">J24*(1+K14)</f>
        <v>3.019244372533</v>
      </c>
      <c r="L24" s="71" t="n">
        <f aca="false">K24*(1+L14)</f>
        <v>3.53553516023614</v>
      </c>
      <c r="M24" s="71" t="n">
        <f aca="false">L24*(1+M14)</f>
        <v>4.14011167263653</v>
      </c>
      <c r="N24" s="71" t="n">
        <f aca="false">M24*(1+N14)</f>
        <v>4.84807076865737</v>
      </c>
    </row>
    <row r="25" customFormat="false" ht="12.75" hidden="false" customHeight="false" outlineLevel="1" collapsed="false">
      <c r="B25" s="31" t="s">
        <v>77</v>
      </c>
      <c r="C25" s="31"/>
      <c r="D25" s="71" t="n">
        <v>1</v>
      </c>
      <c r="E25" s="71" t="n">
        <f aca="false">D25*(1+E15)</f>
        <v>1.171</v>
      </c>
      <c r="F25" s="71" t="n">
        <f aca="false">E25*(1+F15)</f>
        <v>1.371241</v>
      </c>
      <c r="G25" s="71" t="n">
        <f aca="false">F25*(1+G15)</f>
        <v>1.605723211</v>
      </c>
      <c r="H25" s="71" t="n">
        <f aca="false">G25*(1+H15)</f>
        <v>1.880301880081</v>
      </c>
      <c r="I25" s="71" t="n">
        <f aca="false">H25*(1+I15)</f>
        <v>2.20183350157485</v>
      </c>
      <c r="J25" s="71" t="n">
        <f aca="false">I25*(1+J15)</f>
        <v>2.57834703034415</v>
      </c>
      <c r="K25" s="71" t="n">
        <f aca="false">J25*(1+K15)</f>
        <v>3.019244372533</v>
      </c>
      <c r="L25" s="71" t="n">
        <f aca="false">K25*(1+L15)</f>
        <v>3.53553516023614</v>
      </c>
      <c r="M25" s="71" t="n">
        <f aca="false">L25*(1+M15)</f>
        <v>4.14011167263653</v>
      </c>
      <c r="N25" s="71" t="n">
        <f aca="false">M25*(1+N15)</f>
        <v>4.84807076865737</v>
      </c>
    </row>
    <row r="26" customFormat="false" ht="12.75" hidden="false" customHeight="false" outlineLevel="1" collapsed="false">
      <c r="B26" s="13"/>
      <c r="C26" s="13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</row>
    <row r="27" customFormat="false" ht="12.75" hidden="false" customHeight="false" outlineLevel="1" collapsed="false">
      <c r="D27" s="91"/>
      <c r="E27" s="91"/>
      <c r="F27" s="91"/>
      <c r="G27" s="91"/>
      <c r="H27" s="91"/>
      <c r="I27" s="91"/>
      <c r="J27" s="91"/>
      <c r="K27" s="91"/>
      <c r="L27" s="91"/>
    </row>
    <row r="28" customFormat="false" ht="12.75" hidden="false" customHeight="false" outlineLevel="0" collapsed="false">
      <c r="C28" s="37"/>
      <c r="D28" s="91"/>
      <c r="E28" s="91"/>
      <c r="F28" s="91"/>
      <c r="G28" s="91"/>
      <c r="H28" s="91"/>
      <c r="I28" s="91"/>
      <c r="J28" s="91"/>
      <c r="K28" s="91"/>
      <c r="L28" s="91"/>
    </row>
    <row r="29" customFormat="false" ht="12.75" hidden="false" customHeight="false" outlineLevel="0" collapsed="false">
      <c r="B29" s="92" t="s">
        <v>79</v>
      </c>
      <c r="C29" s="93" t="s">
        <v>12</v>
      </c>
      <c r="D29" s="94" t="n">
        <f aca="false">'Soutěžní cena'!E65</f>
        <v>0.1</v>
      </c>
      <c r="E29" s="94" t="n">
        <f aca="false">D29*(1+E9)</f>
        <v>0.1171</v>
      </c>
      <c r="F29" s="94" t="n">
        <f aca="false">E29*(1+F9)</f>
        <v>0.1371241</v>
      </c>
      <c r="G29" s="94" t="n">
        <f aca="false">F29*(1+G9)</f>
        <v>0.1605723211</v>
      </c>
      <c r="H29" s="94" t="n">
        <f aca="false">G29*(1+H9)</f>
        <v>0.1880301880081</v>
      </c>
      <c r="I29" s="94" t="n">
        <f aca="false">H29*(1+I9)</f>
        <v>0.220183350157485</v>
      </c>
      <c r="J29" s="94" t="n">
        <f aca="false">I29*(1+J9)</f>
        <v>0.257834703034415</v>
      </c>
      <c r="K29" s="94" t="n">
        <f aca="false">J29*(1+K9)</f>
        <v>0.3019244372533</v>
      </c>
      <c r="L29" s="94" t="n">
        <f aca="false">K29*(1+L9)</f>
        <v>0.353553516023614</v>
      </c>
      <c r="M29" s="94" t="n">
        <f aca="false">L29*(1+M9)</f>
        <v>0.414011167263653</v>
      </c>
      <c r="N29" s="94" t="n">
        <f aca="false">M29*(1+N9)</f>
        <v>0.484807076865737</v>
      </c>
    </row>
    <row r="30" customFormat="false" ht="12.75" hidden="false" customHeight="false" outlineLevel="0" collapsed="false">
      <c r="B30" s="37"/>
      <c r="C30" s="37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2.75" hidden="false" customHeight="false" outlineLevel="0" collapsed="false">
      <c r="B31" s="10" t="s">
        <v>80</v>
      </c>
      <c r="D31" s="91"/>
      <c r="E31" s="91"/>
      <c r="F31" s="91"/>
      <c r="G31" s="91"/>
      <c r="H31" s="91"/>
      <c r="I31" s="91"/>
      <c r="J31" s="91"/>
      <c r="K31" s="91"/>
      <c r="L31" s="91"/>
    </row>
    <row r="32" customFormat="false" ht="12.75" hidden="false" customHeight="false" outlineLevel="0" collapsed="false">
      <c r="B32" s="11" t="s">
        <v>40</v>
      </c>
      <c r="C32" s="12" t="s">
        <v>7</v>
      </c>
      <c r="D32" s="96" t="n">
        <f aca="false">'Soutěžní cena'!E45</f>
        <v>0.096</v>
      </c>
      <c r="E32" s="96" t="n">
        <f aca="false">D32</f>
        <v>0.096</v>
      </c>
      <c r="F32" s="96" t="n">
        <f aca="false">E32</f>
        <v>0.096</v>
      </c>
      <c r="G32" s="96" t="n">
        <f aca="false">F32</f>
        <v>0.096</v>
      </c>
      <c r="H32" s="96" t="n">
        <f aca="false">G32</f>
        <v>0.096</v>
      </c>
      <c r="I32" s="96" t="n">
        <f aca="false">H32</f>
        <v>0.096</v>
      </c>
      <c r="J32" s="96" t="n">
        <f aca="false">I32</f>
        <v>0.096</v>
      </c>
      <c r="K32" s="96" t="n">
        <f aca="false">J32</f>
        <v>0.096</v>
      </c>
      <c r="L32" s="96" t="n">
        <f aca="false">K32</f>
        <v>0.096</v>
      </c>
      <c r="M32" s="96" t="n">
        <f aca="false">L32</f>
        <v>0.096</v>
      </c>
      <c r="N32" s="96" t="n">
        <f aca="false">M32</f>
        <v>0.096</v>
      </c>
    </row>
    <row r="33" customFormat="false" ht="12.75" hidden="false" customHeight="false" outlineLevel="0" collapsed="false">
      <c r="B33" s="15" t="s">
        <v>41</v>
      </c>
      <c r="C33" s="16" t="s">
        <v>7</v>
      </c>
      <c r="D33" s="98" t="n">
        <f aca="false">'Soutěžní cena'!E46</f>
        <v>0.15168</v>
      </c>
      <c r="E33" s="98" t="n">
        <f aca="false">D33</f>
        <v>0.15168</v>
      </c>
      <c r="F33" s="98" t="n">
        <f aca="false">E33</f>
        <v>0.15168</v>
      </c>
      <c r="G33" s="98" t="n">
        <f aca="false">F33</f>
        <v>0.15168</v>
      </c>
      <c r="H33" s="98" t="n">
        <f aca="false">G33</f>
        <v>0.15168</v>
      </c>
      <c r="I33" s="98" t="n">
        <f aca="false">H33</f>
        <v>0.15168</v>
      </c>
      <c r="J33" s="98" t="n">
        <f aca="false">I33</f>
        <v>0.15168</v>
      </c>
      <c r="K33" s="98" t="n">
        <f aca="false">J33</f>
        <v>0.15168</v>
      </c>
      <c r="L33" s="98" t="n">
        <f aca="false">K33</f>
        <v>0.15168</v>
      </c>
      <c r="M33" s="98" t="n">
        <f aca="false">L33</f>
        <v>0.15168</v>
      </c>
      <c r="N33" s="98" t="n">
        <f aca="false">M33</f>
        <v>0.15168</v>
      </c>
    </row>
    <row r="34" customFormat="false" ht="12.75" hidden="false" customHeight="false" outlineLevel="0" collapsed="false">
      <c r="B34" s="37"/>
      <c r="C34" s="37"/>
      <c r="D34" s="91"/>
      <c r="E34" s="91"/>
      <c r="F34" s="91"/>
      <c r="G34" s="91"/>
      <c r="H34" s="91"/>
      <c r="I34" s="91"/>
      <c r="J34" s="91"/>
      <c r="K34" s="91"/>
      <c r="L34" s="91"/>
    </row>
    <row r="35" customFormat="false" ht="12.75" hidden="true" customHeight="false" outlineLevel="0" collapsed="false">
      <c r="B35" s="10" t="s">
        <v>81</v>
      </c>
      <c r="C35" s="99"/>
      <c r="D35" s="100"/>
      <c r="E35" s="100"/>
      <c r="F35" s="100"/>
      <c r="G35" s="100"/>
      <c r="H35" s="100"/>
      <c r="I35" s="100"/>
      <c r="J35" s="100"/>
      <c r="K35" s="100"/>
      <c r="L35" s="91"/>
    </row>
    <row r="36" customFormat="false" ht="12.75" hidden="true" customHeight="false" outlineLevel="0" collapsed="false">
      <c r="B36" s="13" t="s">
        <v>93</v>
      </c>
      <c r="C36" s="101" t="s">
        <v>58</v>
      </c>
      <c r="D36" s="96" t="n">
        <f aca="false">'Soutěžní cena'!E52/D33</f>
        <v>19.479746835443</v>
      </c>
      <c r="E36" s="96" t="n">
        <f aca="false">D36*(1+E9)</f>
        <v>22.8107835443038</v>
      </c>
      <c r="F36" s="96" t="n">
        <f aca="false">E36*(1+F9)</f>
        <v>26.7114275303798</v>
      </c>
      <c r="G36" s="96" t="n">
        <f aca="false">F36*(1+G9)</f>
        <v>31.2790816380747</v>
      </c>
      <c r="H36" s="96" t="n">
        <f aca="false">G36*(1+H9)</f>
        <v>36.6278045981855</v>
      </c>
      <c r="I36" s="96" t="n">
        <f aca="false">H36*(1+I9)</f>
        <v>42.8911591844752</v>
      </c>
      <c r="J36" s="96" t="n">
        <f aca="false">I36*(1+J9)</f>
        <v>50.2255474050204</v>
      </c>
      <c r="K36" s="96" t="n">
        <f aca="false">J36*(1+K9)</f>
        <v>58.8141160112789</v>
      </c>
      <c r="L36" s="96" t="n">
        <f aca="false">K36*(1+L9)</f>
        <v>68.8713298492076</v>
      </c>
      <c r="M36" s="96" t="n">
        <f aca="false">L36*(1+M9)</f>
        <v>80.6483272534222</v>
      </c>
      <c r="N36" s="96" t="n">
        <f aca="false">M36*(1+N9)</f>
        <v>94.4391912137573</v>
      </c>
    </row>
    <row r="37" customFormat="false" ht="12.75" hidden="true" customHeight="false" outlineLevel="0" collapsed="false">
      <c r="B37" s="13"/>
      <c r="C37" s="102"/>
      <c r="D37" s="103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.75" hidden="true" customHeight="false" outlineLevel="0" collapsed="false">
      <c r="B38" s="31"/>
      <c r="C38" s="104"/>
      <c r="D38" s="100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customFormat="false" ht="12.75" hidden="false" customHeight="false" outlineLevel="0" collapsed="false">
      <c r="B39" s="37"/>
      <c r="C39" s="37"/>
      <c r="D39" s="91"/>
      <c r="E39" s="91"/>
      <c r="F39" s="91"/>
      <c r="G39" s="91"/>
      <c r="H39" s="91"/>
      <c r="I39" s="91"/>
      <c r="J39" s="91"/>
      <c r="K39" s="91"/>
      <c r="L39" s="91"/>
    </row>
    <row r="40" customFormat="false" ht="12.75" hidden="false" customHeight="false" outlineLevel="0" collapsed="false">
      <c r="B40" s="37" t="s">
        <v>9</v>
      </c>
      <c r="D40" s="91"/>
      <c r="E40" s="91"/>
      <c r="F40" s="91"/>
      <c r="G40" s="91"/>
      <c r="H40" s="91"/>
      <c r="I40" s="91"/>
      <c r="J40" s="91"/>
      <c r="K40" s="91"/>
      <c r="L40" s="91"/>
    </row>
    <row r="41" customFormat="false" ht="12.75" hidden="false" customHeight="false" outlineLevel="0" collapsed="false">
      <c r="B41" s="19" t="s">
        <v>10</v>
      </c>
      <c r="C41" s="20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customFormat="false" ht="12.75" hidden="false" customHeight="false" outlineLevel="0" collapsed="false">
      <c r="B42" s="21" t="s">
        <v>11</v>
      </c>
      <c r="C42" s="22" t="s">
        <v>12</v>
      </c>
      <c r="D42" s="26" t="n">
        <f aca="false">'Soutěžní cena'!E51</f>
        <v>0</v>
      </c>
      <c r="E42" s="107" t="n">
        <f aca="false">$D42*E19</f>
        <v>0</v>
      </c>
      <c r="F42" s="107" t="n">
        <f aca="false">$D42*F19</f>
        <v>0</v>
      </c>
      <c r="G42" s="107" t="n">
        <f aca="false">$D42*G19</f>
        <v>0</v>
      </c>
      <c r="H42" s="107" t="n">
        <f aca="false">$D42*H19</f>
        <v>0</v>
      </c>
      <c r="I42" s="107" t="n">
        <f aca="false">$D42*I19</f>
        <v>0</v>
      </c>
      <c r="J42" s="107" t="n">
        <f aca="false">$D42*J19</f>
        <v>0</v>
      </c>
      <c r="K42" s="107" t="n">
        <f aca="false">$D42*K19</f>
        <v>0</v>
      </c>
      <c r="L42" s="107" t="n">
        <f aca="false">$D42*L19</f>
        <v>0</v>
      </c>
      <c r="M42" s="107" t="n">
        <f aca="false">$D42*M19</f>
        <v>0</v>
      </c>
      <c r="N42" s="107" t="n">
        <f aca="false">$D42*N19</f>
        <v>0</v>
      </c>
    </row>
    <row r="43" customFormat="false" ht="12.75" hidden="false" customHeight="false" outlineLevel="0" collapsed="false">
      <c r="B43" s="21" t="s">
        <v>13</v>
      </c>
      <c r="C43" s="22" t="s">
        <v>12</v>
      </c>
      <c r="D43" s="106" t="n">
        <f aca="false">'Soutěžní cena'!E52</f>
        <v>2.954688</v>
      </c>
      <c r="E43" s="129" t="n">
        <f aca="false">$D43*E19</f>
        <v>3.459939648</v>
      </c>
      <c r="F43" s="129" t="n">
        <f aca="false">$D43*F19</f>
        <v>4.051589327808</v>
      </c>
      <c r="G43" s="129" t="n">
        <f aca="false">$D43*G19</f>
        <v>4.74441110286317</v>
      </c>
      <c r="H43" s="129" t="n">
        <f aca="false">$D43*H19</f>
        <v>5.55570540145277</v>
      </c>
      <c r="I43" s="129" t="n">
        <f aca="false">$D43*I19</f>
        <v>6.5057310251012</v>
      </c>
      <c r="J43" s="129" t="n">
        <f aca="false">$D43*J19</f>
        <v>7.6182110303935</v>
      </c>
      <c r="K43" s="129" t="n">
        <f aca="false">$D43*K19</f>
        <v>8.92092511659079</v>
      </c>
      <c r="L43" s="129" t="n">
        <f aca="false">$D43*L19</f>
        <v>10.4464033115278</v>
      </c>
      <c r="M43" s="129" t="n">
        <f aca="false">$D43*M19</f>
        <v>12.2327382777991</v>
      </c>
      <c r="N43" s="129" t="n">
        <f aca="false">$D43*N19</f>
        <v>14.3245365233027</v>
      </c>
    </row>
    <row r="44" customFormat="false" ht="12.75" hidden="false" customHeight="false" outlineLevel="0" collapsed="false">
      <c r="B44" s="21" t="s">
        <v>14</v>
      </c>
      <c r="C44" s="22" t="s">
        <v>12</v>
      </c>
      <c r="D44" s="108" t="n">
        <f aca="false">'Soutěžní cena'!E53</f>
        <v>0</v>
      </c>
      <c r="E44" s="109" t="n">
        <f aca="false">$D44*E19</f>
        <v>0</v>
      </c>
      <c r="F44" s="109" t="n">
        <f aca="false">$D44*F19</f>
        <v>0</v>
      </c>
      <c r="G44" s="109" t="n">
        <f aca="false">$D44*G19</f>
        <v>0</v>
      </c>
      <c r="H44" s="109" t="n">
        <f aca="false">$D44*H19</f>
        <v>0</v>
      </c>
      <c r="I44" s="109" t="n">
        <f aca="false">$D44*I19</f>
        <v>0</v>
      </c>
      <c r="J44" s="109" t="n">
        <f aca="false">$D44*J19</f>
        <v>0</v>
      </c>
      <c r="K44" s="109" t="n">
        <f aca="false">$D44*K19</f>
        <v>0</v>
      </c>
      <c r="L44" s="109" t="n">
        <f aca="false">$D44*L19</f>
        <v>0</v>
      </c>
      <c r="M44" s="109" t="n">
        <f aca="false">$D44*M19</f>
        <v>0</v>
      </c>
      <c r="N44" s="109" t="n">
        <f aca="false">$D44*N19</f>
        <v>0</v>
      </c>
    </row>
    <row r="45" customFormat="false" ht="12.75" hidden="false" customHeight="false" outlineLevel="0" collapsed="false">
      <c r="B45" s="21" t="s">
        <v>15</v>
      </c>
      <c r="C45" s="22" t="s">
        <v>12</v>
      </c>
      <c r="D45" s="108" t="n">
        <f aca="false">'Soutěžní cena'!E54</f>
        <v>0</v>
      </c>
      <c r="E45" s="109" t="n">
        <f aca="false">$D45*E20</f>
        <v>0</v>
      </c>
      <c r="F45" s="109" t="n">
        <f aca="false">$D45*F20</f>
        <v>0</v>
      </c>
      <c r="G45" s="109" t="n">
        <f aca="false">$D45*G20</f>
        <v>0</v>
      </c>
      <c r="H45" s="109" t="n">
        <f aca="false">$D45*H20</f>
        <v>0</v>
      </c>
      <c r="I45" s="109" t="n">
        <f aca="false">$D45*I20</f>
        <v>0</v>
      </c>
      <c r="J45" s="109" t="n">
        <f aca="false">$D45*J20</f>
        <v>0</v>
      </c>
      <c r="K45" s="109" t="n">
        <f aca="false">$D45*K20</f>
        <v>0</v>
      </c>
      <c r="L45" s="109" t="n">
        <f aca="false">$D45*L20</f>
        <v>0</v>
      </c>
      <c r="M45" s="109" t="n">
        <f aca="false">$D45*M20</f>
        <v>0</v>
      </c>
      <c r="N45" s="109" t="n">
        <f aca="false">$D45*N20</f>
        <v>0</v>
      </c>
    </row>
    <row r="46" customFormat="false" ht="12.75" hidden="false" customHeight="false" outlineLevel="0" collapsed="false">
      <c r="B46" s="19" t="s">
        <v>16</v>
      </c>
      <c r="C46" s="22"/>
      <c r="D46" s="110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12.75" hidden="false" customHeight="false" outlineLevel="0" collapsed="false">
      <c r="B47" s="21" t="s">
        <v>17</v>
      </c>
      <c r="C47" s="22" t="s">
        <v>12</v>
      </c>
      <c r="D47" s="108" t="n">
        <f aca="false">'Soutěžní cena'!E56</f>
        <v>0</v>
      </c>
      <c r="E47" s="109" t="n">
        <f aca="false">$D47*E21</f>
        <v>0</v>
      </c>
      <c r="F47" s="109" t="n">
        <f aca="false">$D47*F21</f>
        <v>0</v>
      </c>
      <c r="G47" s="109" t="n">
        <f aca="false">$D47*G21</f>
        <v>0</v>
      </c>
      <c r="H47" s="109" t="n">
        <f aca="false">$D47*H21</f>
        <v>0</v>
      </c>
      <c r="I47" s="109" t="n">
        <f aca="false">$D47*I21</f>
        <v>0</v>
      </c>
      <c r="J47" s="109" t="n">
        <f aca="false">$D47*J21</f>
        <v>0</v>
      </c>
      <c r="K47" s="109" t="n">
        <f aca="false">$D47*K21</f>
        <v>0</v>
      </c>
      <c r="L47" s="109" t="n">
        <f aca="false">$D47*L21</f>
        <v>0</v>
      </c>
      <c r="M47" s="109" t="n">
        <f aca="false">$D47*M21</f>
        <v>0</v>
      </c>
      <c r="N47" s="109" t="n">
        <f aca="false">$D47*N21</f>
        <v>0</v>
      </c>
    </row>
    <row r="48" customFormat="false" ht="12.75" hidden="false" customHeight="false" outlineLevel="0" collapsed="false">
      <c r="B48" s="21" t="s">
        <v>18</v>
      </c>
      <c r="C48" s="22" t="s">
        <v>12</v>
      </c>
      <c r="D48" s="108" t="n">
        <f aca="false">'Soutěžní cena'!E57</f>
        <v>0</v>
      </c>
      <c r="E48" s="109" t="n">
        <f aca="false">$D48*E22</f>
        <v>0</v>
      </c>
      <c r="F48" s="109" t="n">
        <f aca="false">$D48*F22</f>
        <v>0</v>
      </c>
      <c r="G48" s="109" t="n">
        <f aca="false">$D48*G22</f>
        <v>0</v>
      </c>
      <c r="H48" s="109" t="n">
        <f aca="false">$D48*H22</f>
        <v>0</v>
      </c>
      <c r="I48" s="109" t="n">
        <f aca="false">$D48*I22</f>
        <v>0</v>
      </c>
      <c r="J48" s="109" t="n">
        <f aca="false">$D48*J22</f>
        <v>0</v>
      </c>
      <c r="K48" s="109" t="n">
        <f aca="false">$D48*K22</f>
        <v>0</v>
      </c>
      <c r="L48" s="109" t="n">
        <f aca="false">$D48*L22</f>
        <v>0</v>
      </c>
      <c r="M48" s="109" t="n">
        <f aca="false">$D48*M22</f>
        <v>0</v>
      </c>
      <c r="N48" s="109" t="n">
        <f aca="false">$D48*N22</f>
        <v>0</v>
      </c>
    </row>
    <row r="49" customFormat="false" ht="12.75" hidden="false" customHeight="false" outlineLevel="0" collapsed="false">
      <c r="B49" s="19" t="s">
        <v>19</v>
      </c>
      <c r="C49" s="22"/>
      <c r="D49" s="110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2.75" hidden="false" customHeight="false" outlineLevel="0" collapsed="false">
      <c r="B50" s="21" t="s">
        <v>20</v>
      </c>
      <c r="C50" s="22" t="s">
        <v>12</v>
      </c>
      <c r="D50" s="108" t="n">
        <f aca="false">'Soutěžní cena'!E59</f>
        <v>0</v>
      </c>
      <c r="E50" s="109" t="n">
        <f aca="false">$D50*E24</f>
        <v>0</v>
      </c>
      <c r="F50" s="109" t="n">
        <f aca="false">$D50*F24</f>
        <v>0</v>
      </c>
      <c r="G50" s="109" t="n">
        <f aca="false">$D50*G24</f>
        <v>0</v>
      </c>
      <c r="H50" s="109" t="n">
        <f aca="false">$D50*H24</f>
        <v>0</v>
      </c>
      <c r="I50" s="109" t="n">
        <f aca="false">$D50*I24</f>
        <v>0</v>
      </c>
      <c r="J50" s="109" t="n">
        <f aca="false">$D50*J24</f>
        <v>0</v>
      </c>
      <c r="K50" s="109" t="n">
        <f aca="false">$D50*K24</f>
        <v>0</v>
      </c>
      <c r="L50" s="109" t="n">
        <f aca="false">$D50*L24</f>
        <v>0</v>
      </c>
      <c r="M50" s="109" t="n">
        <f aca="false">$D50*M24</f>
        <v>0</v>
      </c>
      <c r="N50" s="109" t="n">
        <f aca="false">$D50*N24</f>
        <v>0</v>
      </c>
    </row>
    <row r="51" customFormat="false" ht="12.75" hidden="false" customHeight="false" outlineLevel="0" collapsed="false">
      <c r="B51" s="21" t="s">
        <v>21</v>
      </c>
      <c r="C51" s="22" t="s">
        <v>12</v>
      </c>
      <c r="D51" s="108" t="n">
        <f aca="false">'Soutěžní cena'!E60</f>
        <v>0</v>
      </c>
      <c r="E51" s="109" t="n">
        <f aca="false">$D51*E24</f>
        <v>0</v>
      </c>
      <c r="F51" s="109" t="n">
        <f aca="false">$D51*F24</f>
        <v>0</v>
      </c>
      <c r="G51" s="109" t="n">
        <f aca="false">$D51*G24</f>
        <v>0</v>
      </c>
      <c r="H51" s="109" t="n">
        <f aca="false">$D51*H24</f>
        <v>0</v>
      </c>
      <c r="I51" s="109" t="n">
        <f aca="false">$D51*I24</f>
        <v>0</v>
      </c>
      <c r="J51" s="109" t="n">
        <f aca="false">$D51*J24</f>
        <v>0</v>
      </c>
      <c r="K51" s="109" t="n">
        <f aca="false">$D51*K24</f>
        <v>0</v>
      </c>
      <c r="L51" s="109" t="n">
        <f aca="false">$D51*L24</f>
        <v>0</v>
      </c>
      <c r="M51" s="109" t="n">
        <f aca="false">$D51*M24</f>
        <v>0</v>
      </c>
      <c r="N51" s="109" t="n">
        <f aca="false">$D51*N24</f>
        <v>0</v>
      </c>
    </row>
    <row r="52" customFormat="false" ht="12.75" hidden="false" customHeight="false" outlineLevel="0" collapsed="false">
      <c r="B52" s="19" t="s">
        <v>22</v>
      </c>
      <c r="C52" s="22"/>
      <c r="D52" s="110"/>
      <c r="E52" s="111"/>
      <c r="F52" s="111"/>
      <c r="G52" s="111"/>
      <c r="H52" s="111"/>
      <c r="I52" s="111"/>
      <c r="J52" s="111"/>
      <c r="K52" s="111"/>
      <c r="L52" s="111"/>
      <c r="M52" s="111"/>
      <c r="N52" s="111"/>
    </row>
    <row r="53" customFormat="false" ht="12.75" hidden="false" customHeight="false" outlineLevel="0" collapsed="false">
      <c r="B53" s="21" t="s">
        <v>23</v>
      </c>
      <c r="C53" s="22" t="s">
        <v>12</v>
      </c>
      <c r="D53" s="108" t="n">
        <f aca="false">'Soutěžní cena'!E62</f>
        <v>0</v>
      </c>
      <c r="E53" s="109" t="n">
        <f aca="false">$D53*E19</f>
        <v>0</v>
      </c>
      <c r="F53" s="109" t="n">
        <f aca="false">$D53*F19</f>
        <v>0</v>
      </c>
      <c r="G53" s="109" t="n">
        <f aca="false">$D53*G19</f>
        <v>0</v>
      </c>
      <c r="H53" s="109" t="n">
        <f aca="false">$D53*H19</f>
        <v>0</v>
      </c>
      <c r="I53" s="109" t="n">
        <f aca="false">$D53*I19</f>
        <v>0</v>
      </c>
      <c r="J53" s="109" t="n">
        <f aca="false">$D53*J19</f>
        <v>0</v>
      </c>
      <c r="K53" s="109" t="n">
        <f aca="false">$D53*K19</f>
        <v>0</v>
      </c>
      <c r="L53" s="109" t="n">
        <f aca="false">$D53*L19</f>
        <v>0</v>
      </c>
      <c r="M53" s="109" t="n">
        <f aca="false">$D53*M19</f>
        <v>0</v>
      </c>
      <c r="N53" s="109" t="n">
        <f aca="false">$D53*N19</f>
        <v>0</v>
      </c>
    </row>
    <row r="54" customFormat="false" ht="12.75" hidden="false" customHeight="false" outlineLevel="0" collapsed="false">
      <c r="B54" s="21" t="s">
        <v>24</v>
      </c>
      <c r="C54" s="22" t="s">
        <v>12</v>
      </c>
      <c r="D54" s="108" t="n">
        <f aca="false">'Soutěžní cena'!E63</f>
        <v>0</v>
      </c>
      <c r="E54" s="109" t="n">
        <f aca="false">$D54*E23</f>
        <v>0</v>
      </c>
      <c r="F54" s="109" t="n">
        <f aca="false">$D54*F23</f>
        <v>0</v>
      </c>
      <c r="G54" s="109" t="n">
        <f aca="false">$D54*G23</f>
        <v>0</v>
      </c>
      <c r="H54" s="109" t="n">
        <f aca="false">$D54*H23</f>
        <v>0</v>
      </c>
      <c r="I54" s="109" t="n">
        <f aca="false">$D54*I23</f>
        <v>0</v>
      </c>
      <c r="J54" s="109" t="n">
        <f aca="false">$D54*J23</f>
        <v>0</v>
      </c>
      <c r="K54" s="109" t="n">
        <f aca="false">$D54*K23</f>
        <v>0</v>
      </c>
      <c r="L54" s="109" t="n">
        <f aca="false">$D54*L23</f>
        <v>0</v>
      </c>
      <c r="M54" s="109" t="n">
        <f aca="false">$D54*M23</f>
        <v>0</v>
      </c>
      <c r="N54" s="109" t="n">
        <f aca="false">$D54*N23</f>
        <v>0</v>
      </c>
    </row>
    <row r="55" customFormat="false" ht="12.75" hidden="false" customHeight="false" outlineLevel="0" collapsed="false">
      <c r="B55" s="21" t="s">
        <v>25</v>
      </c>
      <c r="C55" s="22" t="s">
        <v>12</v>
      </c>
      <c r="D55" s="108" t="n">
        <f aca="false">'Soutěžní cena'!E29</f>
        <v>0</v>
      </c>
      <c r="E55" s="109" t="n">
        <f aca="false">$D55*E23</f>
        <v>0</v>
      </c>
      <c r="F55" s="109" t="n">
        <f aca="false">$D55*F23</f>
        <v>0</v>
      </c>
      <c r="G55" s="109" t="n">
        <f aca="false">$D55*G23</f>
        <v>0</v>
      </c>
      <c r="H55" s="109" t="n">
        <f aca="false">$D55*H23</f>
        <v>0</v>
      </c>
      <c r="I55" s="109" t="n">
        <f aca="false">$D55*I23</f>
        <v>0</v>
      </c>
      <c r="J55" s="109" t="n">
        <f aca="false">$D55*J23</f>
        <v>0</v>
      </c>
      <c r="K55" s="109" t="n">
        <f aca="false">$D55*K23</f>
        <v>0</v>
      </c>
      <c r="L55" s="109" t="n">
        <f aca="false">$D55*L23</f>
        <v>0</v>
      </c>
      <c r="M55" s="109" t="n">
        <f aca="false">$D55*M23</f>
        <v>0</v>
      </c>
      <c r="N55" s="109" t="n">
        <f aca="false">$D55*N23</f>
        <v>0</v>
      </c>
    </row>
    <row r="56" customFormat="false" ht="12.75" hidden="false" customHeight="false" outlineLevel="0" collapsed="false">
      <c r="B56" s="21" t="s">
        <v>26</v>
      </c>
      <c r="C56" s="22" t="s">
        <v>12</v>
      </c>
      <c r="D56" s="26" t="n">
        <f aca="false">D29</f>
        <v>0.1</v>
      </c>
      <c r="E56" s="26" t="n">
        <f aca="false">E29</f>
        <v>0.1171</v>
      </c>
      <c r="F56" s="26" t="n">
        <f aca="false">F29</f>
        <v>0.1371241</v>
      </c>
      <c r="G56" s="26" t="n">
        <f aca="false">G29</f>
        <v>0.1605723211</v>
      </c>
      <c r="H56" s="26" t="n">
        <f aca="false">H29</f>
        <v>0.1880301880081</v>
      </c>
      <c r="I56" s="26" t="n">
        <f aca="false">I29</f>
        <v>0.220183350157485</v>
      </c>
      <c r="J56" s="26" t="n">
        <f aca="false">J29</f>
        <v>0.257834703034415</v>
      </c>
      <c r="K56" s="26" t="n">
        <f aca="false">K29</f>
        <v>0.3019244372533</v>
      </c>
      <c r="L56" s="26" t="n">
        <f aca="false">L29</f>
        <v>0.353553516023614</v>
      </c>
      <c r="M56" s="26" t="n">
        <f aca="false">M29</f>
        <v>0.414011167263653</v>
      </c>
      <c r="N56" s="26" t="n">
        <f aca="false">N29</f>
        <v>0.484807076865737</v>
      </c>
    </row>
    <row r="57" customFormat="false" ht="12.75" hidden="false" customHeight="false" outlineLevel="0" collapsed="false">
      <c r="B57" s="19" t="s">
        <v>27</v>
      </c>
      <c r="C57" s="22"/>
      <c r="D57" s="110"/>
      <c r="E57" s="111"/>
      <c r="F57" s="111"/>
      <c r="G57" s="111"/>
      <c r="H57" s="111"/>
      <c r="I57" s="111"/>
      <c r="J57" s="111"/>
      <c r="K57" s="111"/>
      <c r="L57" s="111"/>
      <c r="M57" s="111"/>
      <c r="N57" s="111"/>
    </row>
    <row r="58" customFormat="false" ht="12.75" hidden="false" customHeight="false" outlineLevel="0" collapsed="false">
      <c r="B58" s="21" t="s">
        <v>28</v>
      </c>
      <c r="C58" s="22" t="s">
        <v>12</v>
      </c>
      <c r="D58" s="108" t="n">
        <f aca="false">'Soutěžní cena'!E67</f>
        <v>0</v>
      </c>
      <c r="E58" s="109" t="n">
        <f aca="false">$D58*E25</f>
        <v>0</v>
      </c>
      <c r="F58" s="109" t="n">
        <f aca="false">$D58*F25</f>
        <v>0</v>
      </c>
      <c r="G58" s="109" t="n">
        <f aca="false">$D58*G25</f>
        <v>0</v>
      </c>
      <c r="H58" s="109" t="n">
        <f aca="false">$D58*H25</f>
        <v>0</v>
      </c>
      <c r="I58" s="109" t="n">
        <f aca="false">$D58*I19</f>
        <v>0</v>
      </c>
      <c r="J58" s="109" t="n">
        <f aca="false">$D58*J19</f>
        <v>0</v>
      </c>
      <c r="K58" s="109" t="n">
        <f aca="false">$D58*K19</f>
        <v>0</v>
      </c>
      <c r="L58" s="109" t="n">
        <f aca="false">$D58*L19</f>
        <v>0</v>
      </c>
      <c r="M58" s="109" t="n">
        <f aca="false">$D58*M19</f>
        <v>0</v>
      </c>
      <c r="N58" s="109" t="n">
        <f aca="false">$D58*N19</f>
        <v>0</v>
      </c>
    </row>
    <row r="59" customFormat="false" ht="12.75" hidden="false" customHeight="false" outlineLevel="0" collapsed="false">
      <c r="B59" s="21" t="s">
        <v>29</v>
      </c>
      <c r="C59" s="22" t="s">
        <v>12</v>
      </c>
      <c r="D59" s="108" t="n">
        <f aca="false">'Soutěžní cena'!E68</f>
        <v>0</v>
      </c>
      <c r="E59" s="109" t="n">
        <f aca="false">$D59*E20</f>
        <v>0</v>
      </c>
      <c r="F59" s="109" t="n">
        <f aca="false">$D59*F20</f>
        <v>0</v>
      </c>
      <c r="G59" s="109" t="n">
        <f aca="false">$D59*G20</f>
        <v>0</v>
      </c>
      <c r="H59" s="109" t="n">
        <f aca="false">$D59*H20</f>
        <v>0</v>
      </c>
      <c r="I59" s="109" t="n">
        <f aca="false">$D59*I20</f>
        <v>0</v>
      </c>
      <c r="J59" s="109" t="n">
        <f aca="false">$D59*J20</f>
        <v>0</v>
      </c>
      <c r="K59" s="109" t="n">
        <f aca="false">$D59*K20</f>
        <v>0</v>
      </c>
      <c r="L59" s="109" t="n">
        <f aca="false">$D59*L20</f>
        <v>0</v>
      </c>
      <c r="M59" s="109" t="n">
        <f aca="false">$D59*M20</f>
        <v>0</v>
      </c>
      <c r="N59" s="109" t="n">
        <f aca="false">$D59*N20</f>
        <v>0</v>
      </c>
    </row>
    <row r="60" customFormat="false" ht="12.75" hidden="false" customHeight="false" outlineLevel="0" collapsed="false">
      <c r="B60" s="21" t="s">
        <v>30</v>
      </c>
      <c r="C60" s="22" t="s">
        <v>12</v>
      </c>
      <c r="D60" s="108" t="n">
        <f aca="false">'Soutěžní cena'!E69</f>
        <v>0</v>
      </c>
      <c r="E60" s="109" t="n">
        <f aca="false">$D60*E20</f>
        <v>0</v>
      </c>
      <c r="F60" s="109" t="n">
        <f aca="false">$D60*F20</f>
        <v>0</v>
      </c>
      <c r="G60" s="109" t="n">
        <f aca="false">$D60*G20</f>
        <v>0</v>
      </c>
      <c r="H60" s="109" t="n">
        <f aca="false">$D60*H20</f>
        <v>0</v>
      </c>
      <c r="I60" s="109" t="n">
        <f aca="false">$D60*I20</f>
        <v>0</v>
      </c>
      <c r="J60" s="109" t="n">
        <f aca="false">$D60*J20</f>
        <v>0</v>
      </c>
      <c r="K60" s="109" t="n">
        <f aca="false">$D60*K20</f>
        <v>0</v>
      </c>
      <c r="L60" s="109" t="n">
        <f aca="false">$D60*L20</f>
        <v>0</v>
      </c>
      <c r="M60" s="109" t="n">
        <f aca="false">$D60*M20</f>
        <v>0</v>
      </c>
      <c r="N60" s="109" t="n">
        <f aca="false">$D60*N20</f>
        <v>0</v>
      </c>
    </row>
    <row r="61" customFormat="false" ht="12.75" hidden="false" customHeight="false" outlineLevel="0" collapsed="false">
      <c r="B61" s="19" t="s">
        <v>31</v>
      </c>
      <c r="C61" s="22" t="s">
        <v>12</v>
      </c>
      <c r="D61" s="108" t="n">
        <f aca="false">'Soutěžní cena'!E70</f>
        <v>0</v>
      </c>
      <c r="E61" s="109" t="n">
        <f aca="false">$D61*E19</f>
        <v>0</v>
      </c>
      <c r="F61" s="109" t="n">
        <f aca="false">$D61*F19</f>
        <v>0</v>
      </c>
      <c r="G61" s="109" t="n">
        <f aca="false">$D61*G19</f>
        <v>0</v>
      </c>
      <c r="H61" s="109" t="n">
        <f aca="false">$D61*H19</f>
        <v>0</v>
      </c>
      <c r="I61" s="109" t="n">
        <f aca="false">$D61*I19</f>
        <v>0</v>
      </c>
      <c r="J61" s="109" t="n">
        <f aca="false">$D61*J19</f>
        <v>0</v>
      </c>
      <c r="K61" s="109" t="n">
        <f aca="false">$D61*K19</f>
        <v>0</v>
      </c>
      <c r="L61" s="109" t="n">
        <f aca="false">$D61*L19</f>
        <v>0</v>
      </c>
      <c r="M61" s="109" t="n">
        <f aca="false">$D61*M19</f>
        <v>0</v>
      </c>
      <c r="N61" s="109" t="n">
        <f aca="false">$D61*N19</f>
        <v>0</v>
      </c>
    </row>
    <row r="62" customFormat="false" ht="12.75" hidden="false" customHeight="false" outlineLevel="0" collapsed="false">
      <c r="B62" s="19" t="s">
        <v>32</v>
      </c>
      <c r="C62" s="22" t="s">
        <v>12</v>
      </c>
      <c r="D62" s="108" t="n">
        <f aca="false">'Soutěžní cena'!E71</f>
        <v>0</v>
      </c>
      <c r="E62" s="109" t="n">
        <f aca="false">$D62*E19</f>
        <v>0</v>
      </c>
      <c r="F62" s="109" t="n">
        <f aca="false">$D62*F19</f>
        <v>0</v>
      </c>
      <c r="G62" s="109" t="n">
        <f aca="false">$D62*G19</f>
        <v>0</v>
      </c>
      <c r="H62" s="109" t="n">
        <f aca="false">$D62*H19</f>
        <v>0</v>
      </c>
      <c r="I62" s="109" t="n">
        <f aca="false">$D62*I19</f>
        <v>0</v>
      </c>
      <c r="J62" s="109" t="n">
        <f aca="false">$D62*J19</f>
        <v>0</v>
      </c>
      <c r="K62" s="109" t="n">
        <f aca="false">$D62*K19</f>
        <v>0</v>
      </c>
      <c r="L62" s="109" t="n">
        <f aca="false">$D62*L19</f>
        <v>0</v>
      </c>
      <c r="M62" s="109" t="n">
        <f aca="false">$D62*M19</f>
        <v>0</v>
      </c>
      <c r="N62" s="109" t="n">
        <f aca="false">$D62*N19</f>
        <v>0</v>
      </c>
    </row>
    <row r="63" customFormat="false" ht="12.75" hidden="false" customHeight="false" outlineLevel="0" collapsed="false">
      <c r="B63" s="19" t="s">
        <v>33</v>
      </c>
      <c r="C63" s="22" t="s">
        <v>12</v>
      </c>
      <c r="D63" s="108" t="n">
        <f aca="false">'Soutěžní cena'!E72</f>
        <v>0</v>
      </c>
      <c r="E63" s="109" t="n">
        <f aca="false">$D63*E19</f>
        <v>0</v>
      </c>
      <c r="F63" s="109" t="n">
        <f aca="false">$D63*F19</f>
        <v>0</v>
      </c>
      <c r="G63" s="109" t="n">
        <f aca="false">$D63*G19</f>
        <v>0</v>
      </c>
      <c r="H63" s="109" t="n">
        <f aca="false">$D63*H19</f>
        <v>0</v>
      </c>
      <c r="I63" s="109" t="n">
        <f aca="false">$D63*I19</f>
        <v>0</v>
      </c>
      <c r="J63" s="109" t="n">
        <f aca="false">$D63*J19</f>
        <v>0</v>
      </c>
      <c r="K63" s="109" t="n">
        <f aca="false">$D63*K19</f>
        <v>0</v>
      </c>
      <c r="L63" s="109" t="n">
        <f aca="false">$D63*L19</f>
        <v>0</v>
      </c>
      <c r="M63" s="109" t="n">
        <f aca="false">$D63*M19</f>
        <v>0</v>
      </c>
      <c r="N63" s="109" t="n">
        <f aca="false">$D63*N19</f>
        <v>0</v>
      </c>
    </row>
    <row r="64" customFormat="false" ht="12.75" hidden="false" customHeight="false" outlineLevel="0" collapsed="false">
      <c r="B64" s="19" t="s">
        <v>34</v>
      </c>
      <c r="C64" s="22" t="s">
        <v>12</v>
      </c>
      <c r="D64" s="108" t="n">
        <f aca="false">'Soutěžní cena'!E73</f>
        <v>0</v>
      </c>
      <c r="E64" s="109" t="n">
        <f aca="false">$D64*E19</f>
        <v>0</v>
      </c>
      <c r="F64" s="109" t="n">
        <f aca="false">$D64*F19</f>
        <v>0</v>
      </c>
      <c r="G64" s="109" t="n">
        <f aca="false">$D64*G19</f>
        <v>0</v>
      </c>
      <c r="H64" s="109" t="n">
        <f aca="false">$D64*H19</f>
        <v>0</v>
      </c>
      <c r="I64" s="109" t="n">
        <f aca="false">$D64*I19</f>
        <v>0</v>
      </c>
      <c r="J64" s="109" t="n">
        <f aca="false">$D64*J19</f>
        <v>0</v>
      </c>
      <c r="K64" s="109" t="n">
        <f aca="false">$D64*K19</f>
        <v>0</v>
      </c>
      <c r="L64" s="109" t="n">
        <f aca="false">$D64*L19</f>
        <v>0</v>
      </c>
      <c r="M64" s="109" t="n">
        <f aca="false">$D64*M19</f>
        <v>0</v>
      </c>
      <c r="N64" s="109" t="n">
        <f aca="false">$D64*N19</f>
        <v>0</v>
      </c>
    </row>
    <row r="65" customFormat="false" ht="12.75" hidden="false" customHeight="false" outlineLevel="0" collapsed="false">
      <c r="B65" s="31" t="s">
        <v>83</v>
      </c>
      <c r="C65" s="22" t="s">
        <v>12</v>
      </c>
      <c r="D65" s="112" t="n">
        <f aca="false">SUM(D41:D64)</f>
        <v>3.054688</v>
      </c>
      <c r="E65" s="112" t="n">
        <f aca="false">SUM(E41:E64)</f>
        <v>3.577039648</v>
      </c>
      <c r="F65" s="112" t="n">
        <f aca="false">SUM(F41:F64)</f>
        <v>4.188713427808</v>
      </c>
      <c r="G65" s="112" t="n">
        <f aca="false">SUM(G41:G64)</f>
        <v>4.90498342396317</v>
      </c>
      <c r="H65" s="112" t="n">
        <f aca="false">SUM(H41:H64)</f>
        <v>5.74373558946087</v>
      </c>
      <c r="I65" s="112" t="n">
        <f aca="false">SUM(I41:I64)</f>
        <v>6.72591437525868</v>
      </c>
      <c r="J65" s="112" t="n">
        <f aca="false">SUM(J41:J64)</f>
        <v>7.87604573342792</v>
      </c>
      <c r="K65" s="112" t="n">
        <f aca="false">SUM(K41:K64)</f>
        <v>9.22284955384409</v>
      </c>
      <c r="L65" s="112" t="n">
        <f aca="false">SUM(L41:L64)</f>
        <v>10.7999568275514</v>
      </c>
      <c r="M65" s="112" t="n">
        <f aca="false">SUM(M41:M64)</f>
        <v>12.6467494450627</v>
      </c>
      <c r="N65" s="112" t="n">
        <f aca="false">SUM(N41:N64)</f>
        <v>14.8093436001685</v>
      </c>
    </row>
    <row r="66" customFormat="false" ht="12.75" hidden="false" customHeight="false" outlineLevel="0" collapsed="false">
      <c r="B66" s="31"/>
      <c r="C66" s="104"/>
      <c r="D66" s="71"/>
      <c r="E66" s="71"/>
      <c r="F66" s="71"/>
      <c r="G66" s="71"/>
      <c r="H66" s="71"/>
      <c r="I66" s="71"/>
      <c r="J66" s="71"/>
      <c r="K66" s="71"/>
      <c r="L66" s="91"/>
    </row>
    <row r="67" customFormat="false" ht="12.75" hidden="false" customHeight="false" outlineLevel="0" collapsed="false">
      <c r="B67" s="48" t="s">
        <v>84</v>
      </c>
      <c r="C67" s="114" t="s">
        <v>12</v>
      </c>
      <c r="D67" s="115" t="n">
        <f aca="false">D65</f>
        <v>3.054688</v>
      </c>
      <c r="E67" s="115" t="n">
        <f aca="false">E65</f>
        <v>3.577039648</v>
      </c>
      <c r="F67" s="115" t="n">
        <f aca="false">F65</f>
        <v>4.188713427808</v>
      </c>
      <c r="G67" s="115" t="n">
        <f aca="false">G65</f>
        <v>4.90498342396317</v>
      </c>
      <c r="H67" s="115" t="n">
        <f aca="false">H65</f>
        <v>5.74373558946087</v>
      </c>
      <c r="I67" s="115" t="n">
        <f aca="false">I65</f>
        <v>6.72591437525868</v>
      </c>
      <c r="J67" s="115" t="n">
        <f aca="false">J65</f>
        <v>7.87604573342792</v>
      </c>
      <c r="K67" s="115" t="n">
        <f aca="false">K65</f>
        <v>9.22284955384409</v>
      </c>
      <c r="L67" s="115" t="n">
        <f aca="false">L65</f>
        <v>10.7999568275514</v>
      </c>
      <c r="M67" s="115" t="n">
        <f aca="false">M65</f>
        <v>12.6467494450627</v>
      </c>
      <c r="N67" s="115" t="n">
        <f aca="false">N65</f>
        <v>14.8093436001685</v>
      </c>
    </row>
    <row r="68" customFormat="false" ht="12.75" hidden="false" customHeight="false" outlineLevel="0" collapsed="false">
      <c r="B68" s="116" t="s">
        <v>85</v>
      </c>
      <c r="C68" s="117" t="s">
        <v>12</v>
      </c>
      <c r="D68" s="118" t="n">
        <f aca="false">D74</f>
        <v>0</v>
      </c>
      <c r="E68" s="118" t="n">
        <f aca="false">E74</f>
        <v>0</v>
      </c>
      <c r="F68" s="118" t="n">
        <f aca="false">F74</f>
        <v>0</v>
      </c>
      <c r="G68" s="118" t="n">
        <f aca="false">G74</f>
        <v>0</v>
      </c>
      <c r="H68" s="118" t="n">
        <f aca="false">H74</f>
        <v>0</v>
      </c>
      <c r="I68" s="118" t="n">
        <f aca="false">I74</f>
        <v>0</v>
      </c>
      <c r="J68" s="118" t="n">
        <f aca="false">J74</f>
        <v>0</v>
      </c>
      <c r="K68" s="118" t="n">
        <f aca="false">K74</f>
        <v>0</v>
      </c>
      <c r="L68" s="118" t="n">
        <f aca="false">L74</f>
        <v>0</v>
      </c>
      <c r="M68" s="118" t="n">
        <f aca="false">M74</f>
        <v>0</v>
      </c>
      <c r="N68" s="118" t="n">
        <f aca="false">N74</f>
        <v>0</v>
      </c>
    </row>
    <row r="69" s="119" customFormat="true" ht="12.75" hidden="false" customHeight="false" outlineLevel="0" collapsed="false">
      <c r="B69" s="92" t="s">
        <v>86</v>
      </c>
      <c r="C69" s="93" t="s">
        <v>12</v>
      </c>
      <c r="D69" s="120" t="n">
        <f aca="false">D67+D68</f>
        <v>3.054688</v>
      </c>
      <c r="E69" s="120" t="n">
        <f aca="false">E67+E68</f>
        <v>3.577039648</v>
      </c>
      <c r="F69" s="120" t="n">
        <f aca="false">F67+F68</f>
        <v>4.188713427808</v>
      </c>
      <c r="G69" s="120" t="n">
        <f aca="false">G67+G68</f>
        <v>4.90498342396317</v>
      </c>
      <c r="H69" s="120" t="n">
        <f aca="false">H67+H68</f>
        <v>5.74373558946087</v>
      </c>
      <c r="I69" s="120" t="n">
        <f aca="false">I67+I68</f>
        <v>6.72591437525868</v>
      </c>
      <c r="J69" s="120" t="n">
        <f aca="false">J67+J68</f>
        <v>7.87604573342792</v>
      </c>
      <c r="K69" s="120" t="n">
        <f aca="false">K67+K68</f>
        <v>9.22284955384409</v>
      </c>
      <c r="L69" s="120" t="n">
        <f aca="false">L67+L68</f>
        <v>10.7999568275514</v>
      </c>
      <c r="M69" s="120" t="n">
        <f aca="false">M67+M68</f>
        <v>12.6467494450627</v>
      </c>
      <c r="N69" s="120" t="n">
        <f aca="false">N67+N68</f>
        <v>14.8093436001685</v>
      </c>
    </row>
    <row r="70" customFormat="false" ht="12.75" hidden="false" customHeight="false" outlineLevel="0" collapsed="false">
      <c r="B70" s="92" t="s">
        <v>87</v>
      </c>
      <c r="C70" s="93" t="s">
        <v>58</v>
      </c>
      <c r="D70" s="121" t="n">
        <f aca="false">D69/D32</f>
        <v>31.8196666666667</v>
      </c>
      <c r="E70" s="121" t="n">
        <f aca="false">E69/E32</f>
        <v>37.2608296666667</v>
      </c>
      <c r="F70" s="121" t="n">
        <f aca="false">F69/F32</f>
        <v>43.6324315396667</v>
      </c>
      <c r="G70" s="121" t="n">
        <f aca="false">G69/G32</f>
        <v>51.0935773329497</v>
      </c>
      <c r="H70" s="121" t="n">
        <f aca="false">H69/H32</f>
        <v>59.8305790568841</v>
      </c>
      <c r="I70" s="121" t="n">
        <f aca="false">I69/I32</f>
        <v>70.0616080756113</v>
      </c>
      <c r="J70" s="121" t="n">
        <f aca="false">J69/J32</f>
        <v>82.0421430565408</v>
      </c>
      <c r="K70" s="121" t="n">
        <f aca="false">K69/K32</f>
        <v>96.0713495192093</v>
      </c>
      <c r="L70" s="121" t="n">
        <f aca="false">L69/L32</f>
        <v>112.499550286994</v>
      </c>
      <c r="M70" s="121" t="n">
        <f aca="false">M69/M32</f>
        <v>131.73697338607</v>
      </c>
      <c r="N70" s="121" t="n">
        <f aca="false">N69/N32</f>
        <v>154.263995835088</v>
      </c>
    </row>
    <row r="71" customFormat="false" ht="12.75" hidden="false" customHeight="false" outlineLevel="0" collapsed="false">
      <c r="B71" s="48" t="s">
        <v>88</v>
      </c>
      <c r="C71" s="122" t="n">
        <v>0.1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B72" s="92" t="s">
        <v>89</v>
      </c>
      <c r="C72" s="93" t="s">
        <v>58</v>
      </c>
      <c r="D72" s="121" t="n">
        <f aca="false">D70*(1+$C$71)</f>
        <v>35.0016333333333</v>
      </c>
      <c r="E72" s="121" t="n">
        <f aca="false">E70*(1+$C$71)</f>
        <v>40.9869126333334</v>
      </c>
      <c r="F72" s="121" t="n">
        <f aca="false">F70*(1+$C$71)</f>
        <v>47.9956746936334</v>
      </c>
      <c r="G72" s="121" t="n">
        <f aca="false">G70*(1+$C$71)</f>
        <v>56.2029350662447</v>
      </c>
      <c r="H72" s="121" t="n">
        <f aca="false">H70*(1+$C$71)</f>
        <v>65.8136369625725</v>
      </c>
      <c r="I72" s="121" t="n">
        <f aca="false">I70*(1+$C$71)</f>
        <v>77.0677688831724</v>
      </c>
      <c r="J72" s="121" t="n">
        <f aca="false">J70*(1+$C$71)</f>
        <v>90.2463573621949</v>
      </c>
      <c r="K72" s="121" t="n">
        <f aca="false">K70*(1+$C$71)</f>
        <v>105.67848447113</v>
      </c>
      <c r="L72" s="121" t="n">
        <f aca="false">L70*(1+$C$71)</f>
        <v>123.749505315693</v>
      </c>
      <c r="M72" s="121" t="n">
        <f aca="false">M70*(1+$C$71)</f>
        <v>144.910670724677</v>
      </c>
      <c r="N72" s="121" t="n">
        <f aca="false">N70*(1+$C$71)</f>
        <v>169.690395418597</v>
      </c>
    </row>
    <row r="73" customFormat="false" ht="12.75" hidden="false" customHeight="false" outlineLevel="0" collapsed="false"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4.25" hidden="false" customHeight="true" outlineLevel="0" collapsed="false">
      <c r="B74" s="123" t="s">
        <v>90</v>
      </c>
      <c r="C74" s="124" t="s">
        <v>94</v>
      </c>
      <c r="D74" s="130" t="n">
        <f aca="false">'Soutěžní cena'!E75</f>
        <v>0</v>
      </c>
      <c r="E74" s="130" t="n">
        <f aca="false">$D74*E19</f>
        <v>0</v>
      </c>
      <c r="F74" s="130" t="n">
        <f aca="false">$D74*F19</f>
        <v>0</v>
      </c>
      <c r="G74" s="130" t="n">
        <f aca="false">$D74*G19</f>
        <v>0</v>
      </c>
      <c r="H74" s="130" t="n">
        <f aca="false">$D74*H19</f>
        <v>0</v>
      </c>
      <c r="I74" s="130" t="n">
        <f aca="false">$D74*I19</f>
        <v>0</v>
      </c>
      <c r="J74" s="130" t="n">
        <f aca="false">$D74*J19</f>
        <v>0</v>
      </c>
      <c r="K74" s="130" t="n">
        <f aca="false">$D74*K19</f>
        <v>0</v>
      </c>
      <c r="L74" s="130" t="n">
        <f aca="false">$D74*L19</f>
        <v>0</v>
      </c>
      <c r="M74" s="130" t="n">
        <f aca="false">$D74*M19</f>
        <v>0</v>
      </c>
      <c r="N74" s="130" t="n">
        <f aca="false">$D74*N19</f>
        <v>0</v>
      </c>
    </row>
  </sheetData>
  <sheetProtection sheet="true" password="eb36" formatColumns="false" formatRows="fals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2:37:33Z</dcterms:created>
  <dc:creator>MM</dc:creator>
  <dc:description/>
  <dc:language>en-US</dc:language>
  <cp:lastModifiedBy>tomas</cp:lastModifiedBy>
  <cp:lastPrinted>2015-09-10T06:23:38Z</cp:lastPrinted>
  <dcterms:modified xsi:type="dcterms:W3CDTF">2023-05-16T08:27:47Z</dcterms:modified>
  <cp:revision>0</cp:revision>
  <dc:subject/>
  <dc:title/>
</cp:coreProperties>
</file>